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922Mandatory_Waters" sheetId="1" state="visible" r:id="rId2"/>
    <sheet name="201209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1/09/2012 07:4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7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50</v>
      </c>
      <c r="X5" s="24" t="n">
        <v>99</v>
      </c>
      <c r="Y5" s="24" t="n">
        <v>101</v>
      </c>
      <c r="Z5" s="25" t="n">
        <v>0</v>
      </c>
      <c r="AA5" s="26"/>
      <c r="AB5" s="27" t="n">
        <v>2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95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</v>
      </c>
      <c r="W7" s="30" t="n">
        <v>40</v>
      </c>
      <c r="X7" s="30" t="n">
        <v>40</v>
      </c>
      <c r="Y7" s="30" t="n">
        <v>10</v>
      </c>
      <c r="Z7" s="31" t="n">
        <v>0</v>
      </c>
      <c r="AA7" s="32"/>
      <c r="AB7" s="33" t="n">
        <v>10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99</v>
      </c>
      <c r="O8" s="30" t="n">
        <v>99</v>
      </c>
      <c r="P8" s="30" t="n">
        <v>50</v>
      </c>
      <c r="Q8" s="30" t="n">
        <v>99</v>
      </c>
      <c r="R8" s="30" t="n">
        <v>0</v>
      </c>
      <c r="S8" s="30" t="n">
        <v>0</v>
      </c>
      <c r="T8" s="30" t="n">
        <v>57</v>
      </c>
      <c r="U8" s="30" t="n">
        <v>99</v>
      </c>
      <c r="V8" s="30" t="n">
        <v>99</v>
      </c>
      <c r="W8" s="30" t="n">
        <v>99</v>
      </c>
      <c r="X8" s="30" t="n">
        <v>99</v>
      </c>
      <c r="Y8" s="30" t="n">
        <v>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49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80</v>
      </c>
      <c r="N9" s="30" t="n">
        <v>60</v>
      </c>
      <c r="O9" s="30" t="n">
        <v>59</v>
      </c>
      <c r="P9" s="30" t="n">
        <v>80</v>
      </c>
      <c r="Q9" s="30" t="n">
        <v>80</v>
      </c>
      <c r="R9" s="30" t="n">
        <v>80</v>
      </c>
      <c r="S9" s="30" t="n">
        <v>42</v>
      </c>
      <c r="T9" s="30" t="n">
        <v>80</v>
      </c>
      <c r="U9" s="30" t="n">
        <v>40</v>
      </c>
      <c r="V9" s="30" t="n">
        <v>80</v>
      </c>
      <c r="W9" s="30" t="n">
        <v>80</v>
      </c>
      <c r="X9" s="30" t="n">
        <v>0</v>
      </c>
      <c r="Y9" s="30" t="n">
        <v>0</v>
      </c>
      <c r="Z9" s="31" t="n">
        <v>0</v>
      </c>
      <c r="AA9" s="32"/>
      <c r="AB9" s="33" t="n">
        <v>81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50</v>
      </c>
      <c r="O10" s="30" t="n">
        <v>50</v>
      </c>
      <c r="P10" s="30" t="n">
        <v>50</v>
      </c>
      <c r="Q10" s="30" t="n">
        <v>45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100</v>
      </c>
      <c r="P12" s="30" t="n">
        <v>100</v>
      </c>
      <c r="Q12" s="30" t="n">
        <v>10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16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6</v>
      </c>
      <c r="V13" s="30" t="n">
        <v>6</v>
      </c>
      <c r="W13" s="30" t="n">
        <v>15</v>
      </c>
      <c r="X13" s="30" t="n">
        <v>16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59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59</v>
      </c>
      <c r="W14" s="30" t="n">
        <v>65</v>
      </c>
      <c r="X14" s="30" t="n">
        <v>59</v>
      </c>
      <c r="Y14" s="30" t="n">
        <v>0</v>
      </c>
      <c r="Z14" s="31" t="n">
        <v>0</v>
      </c>
      <c r="AA14" s="32"/>
      <c r="AB14" s="33" t="n">
        <v>24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59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59</v>
      </c>
      <c r="W16" s="30" t="n">
        <v>65</v>
      </c>
      <c r="X16" s="30" t="n">
        <v>59</v>
      </c>
      <c r="Y16" s="30" t="n">
        <v>0</v>
      </c>
      <c r="Z16" s="31" t="n">
        <v>0</v>
      </c>
      <c r="AA16" s="32"/>
      <c r="AB16" s="33" t="n">
        <v>24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40</v>
      </c>
      <c r="M18" s="30" t="n">
        <v>50</v>
      </c>
      <c r="N18" s="30" t="n">
        <v>50</v>
      </c>
      <c r="O18" s="30" t="n">
        <v>60</v>
      </c>
      <c r="P18" s="30" t="n">
        <v>6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4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9</v>
      </c>
      <c r="D22" s="37" t="n">
        <v>16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26</v>
      </c>
      <c r="L22" s="37" t="n">
        <v>40</v>
      </c>
      <c r="M22" s="37" t="n">
        <v>130</v>
      </c>
      <c r="N22" s="37" t="n">
        <v>284</v>
      </c>
      <c r="O22" s="37" t="n">
        <v>419</v>
      </c>
      <c r="P22" s="37" t="n">
        <v>494</v>
      </c>
      <c r="Q22" s="37" t="n">
        <v>350</v>
      </c>
      <c r="R22" s="37" t="n">
        <v>80</v>
      </c>
      <c r="S22" s="37" t="n">
        <v>42</v>
      </c>
      <c r="T22" s="37" t="n">
        <v>153</v>
      </c>
      <c r="U22" s="37" t="n">
        <v>145</v>
      </c>
      <c r="V22" s="37" t="n">
        <v>558</v>
      </c>
      <c r="W22" s="37" t="n">
        <v>730</v>
      </c>
      <c r="X22" s="37" t="n">
        <v>533</v>
      </c>
      <c r="Y22" s="37" t="n">
        <v>244</v>
      </c>
      <c r="Z22" s="38" t="n">
        <v>26</v>
      </c>
      <c r="AA22" s="39" t="n">
        <v>0</v>
      </c>
      <c r="AB22" s="40" t="n">
        <v>437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30</v>
      </c>
      <c r="X25" s="24" t="n">
        <v>0</v>
      </c>
      <c r="Y25" s="24" t="n">
        <v>0</v>
      </c>
      <c r="Z25" s="25" t="n">
        <v>0</v>
      </c>
      <c r="AA25" s="26"/>
      <c r="AB25" s="44" t="n">
        <v>2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2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0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57</v>
      </c>
      <c r="N28" s="30" t="n">
        <v>50</v>
      </c>
      <c r="O28" s="30" t="n">
        <v>99</v>
      </c>
      <c r="P28" s="30" t="n">
        <v>99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99</v>
      </c>
      <c r="V28" s="30" t="n">
        <v>99</v>
      </c>
      <c r="W28" s="30" t="n">
        <v>99</v>
      </c>
      <c r="X28" s="30" t="n">
        <v>99</v>
      </c>
      <c r="Y28" s="30" t="n">
        <v>99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80</v>
      </c>
      <c r="O29" s="30" t="n">
        <v>80</v>
      </c>
      <c r="P29" s="30" t="n">
        <v>80</v>
      </c>
      <c r="Q29" s="30" t="n">
        <v>59</v>
      </c>
      <c r="R29" s="30" t="n">
        <v>0</v>
      </c>
      <c r="S29" s="30" t="n">
        <v>0</v>
      </c>
      <c r="T29" s="30" t="n">
        <v>80</v>
      </c>
      <c r="U29" s="30" t="n">
        <v>40</v>
      </c>
      <c r="V29" s="30" t="n">
        <v>80</v>
      </c>
      <c r="W29" s="30" t="n">
        <v>80</v>
      </c>
      <c r="X29" s="30" t="n">
        <v>111</v>
      </c>
      <c r="Y29" s="30" t="n">
        <v>40</v>
      </c>
      <c r="Z29" s="31" t="n">
        <v>80</v>
      </c>
      <c r="AA29" s="32"/>
      <c r="AB29" s="45" t="n">
        <v>81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45</v>
      </c>
      <c r="O30" s="30" t="n">
        <v>50</v>
      </c>
      <c r="P30" s="30" t="n">
        <v>50</v>
      </c>
      <c r="Q30" s="30" t="n">
        <v>5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19</v>
      </c>
      <c r="W32" s="30" t="n">
        <v>200</v>
      </c>
      <c r="X32" s="30" t="n">
        <v>181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32</v>
      </c>
      <c r="X33" s="30" t="n">
        <v>27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18</v>
      </c>
      <c r="X35" s="30" t="n">
        <v>40</v>
      </c>
      <c r="Y35" s="30" t="n">
        <v>0</v>
      </c>
      <c r="Z35" s="31" t="n">
        <v>0</v>
      </c>
      <c r="AA35" s="32"/>
      <c r="AB35" s="45" t="n">
        <v>15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18</v>
      </c>
      <c r="W36" s="30" t="n">
        <v>118</v>
      </c>
      <c r="X36" s="30" t="n">
        <v>90</v>
      </c>
      <c r="Y36" s="30" t="n">
        <v>0</v>
      </c>
      <c r="Z36" s="31" t="n">
        <v>0</v>
      </c>
      <c r="AA36" s="32"/>
      <c r="AB36" s="45" t="n">
        <v>326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60</v>
      </c>
      <c r="O38" s="30" t="n">
        <v>60</v>
      </c>
      <c r="P38" s="30" t="n">
        <v>6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26</v>
      </c>
      <c r="L42" s="37" t="n">
        <v>0</v>
      </c>
      <c r="M42" s="37" t="n">
        <v>57</v>
      </c>
      <c r="N42" s="37" t="n">
        <v>260</v>
      </c>
      <c r="O42" s="37" t="n">
        <v>360</v>
      </c>
      <c r="P42" s="37" t="n">
        <v>365</v>
      </c>
      <c r="Q42" s="37" t="n">
        <v>175</v>
      </c>
      <c r="R42" s="37" t="n">
        <v>0</v>
      </c>
      <c r="S42" s="37" t="n">
        <v>0</v>
      </c>
      <c r="T42" s="37" t="n">
        <v>80</v>
      </c>
      <c r="U42" s="37" t="n">
        <v>199</v>
      </c>
      <c r="V42" s="37" t="n">
        <v>722</v>
      </c>
      <c r="W42" s="37" t="n">
        <v>988</v>
      </c>
      <c r="X42" s="37" t="n">
        <v>709</v>
      </c>
      <c r="Y42" s="37" t="n">
        <v>272</v>
      </c>
      <c r="Z42" s="38" t="n">
        <v>106</v>
      </c>
      <c r="AA42" s="39" t="n">
        <v>0</v>
      </c>
      <c r="AB42" s="40" t="n">
        <v>437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7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30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74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50</v>
      </c>
      <c r="X4" s="24" t="n">
        <v>99</v>
      </c>
      <c r="Y4" s="24" t="n">
        <v>101</v>
      </c>
      <c r="Z4" s="25" t="n">
        <v>0</v>
      </c>
      <c r="AA4" s="26"/>
      <c r="AB4" s="27" t="n">
        <v>250</v>
      </c>
    </row>
    <row r="5" customFormat="false" ht="12.75" hidden="false" customHeight="false" outlineLevel="0" collapsed="false">
      <c r="A5" s="28" t="s">
        <v>11</v>
      </c>
      <c r="B5" s="62" t="n">
        <v>4117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17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</v>
      </c>
      <c r="W6" s="30" t="n">
        <v>40</v>
      </c>
      <c r="X6" s="30" t="n">
        <v>40</v>
      </c>
      <c r="Y6" s="30" t="n">
        <v>1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A7" s="28" t="s">
        <v>13</v>
      </c>
      <c r="B7" s="62" t="n">
        <v>4117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99</v>
      </c>
      <c r="O7" s="30" t="n">
        <v>99</v>
      </c>
      <c r="P7" s="30" t="n">
        <v>50</v>
      </c>
      <c r="Q7" s="30" t="n">
        <v>99</v>
      </c>
      <c r="R7" s="30" t="n">
        <v>0</v>
      </c>
      <c r="S7" s="30" t="n">
        <v>0</v>
      </c>
      <c r="T7" s="30" t="n">
        <v>57</v>
      </c>
      <c r="U7" s="30" t="n">
        <v>99</v>
      </c>
      <c r="V7" s="30" t="n">
        <v>99</v>
      </c>
      <c r="W7" s="30" t="n">
        <v>99</v>
      </c>
      <c r="X7" s="30" t="n">
        <v>99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74</v>
      </c>
      <c r="C8" s="29" t="n">
        <v>49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0</v>
      </c>
      <c r="N8" s="30" t="n">
        <v>60</v>
      </c>
      <c r="O8" s="30" t="n">
        <v>59</v>
      </c>
      <c r="P8" s="30" t="n">
        <v>80</v>
      </c>
      <c r="Q8" s="30" t="n">
        <v>80</v>
      </c>
      <c r="R8" s="30" t="n">
        <v>80</v>
      </c>
      <c r="S8" s="30" t="n">
        <v>42</v>
      </c>
      <c r="T8" s="30" t="n">
        <v>80</v>
      </c>
      <c r="U8" s="30" t="n">
        <v>40</v>
      </c>
      <c r="V8" s="30" t="n">
        <v>80</v>
      </c>
      <c r="W8" s="30" t="n">
        <v>80</v>
      </c>
      <c r="X8" s="30" t="n">
        <v>0</v>
      </c>
      <c r="Y8" s="30" t="n">
        <v>0</v>
      </c>
      <c r="Z8" s="31" t="n">
        <v>0</v>
      </c>
      <c r="AA8" s="32"/>
      <c r="AB8" s="33" t="n">
        <v>810</v>
      </c>
    </row>
    <row r="9" customFormat="false" ht="12.75" hidden="false" customHeight="false" outlineLevel="0" collapsed="false">
      <c r="A9" s="28" t="s">
        <v>15</v>
      </c>
      <c r="B9" s="62" t="n">
        <v>4117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50</v>
      </c>
      <c r="O9" s="30" t="n">
        <v>50</v>
      </c>
      <c r="P9" s="30" t="n">
        <v>50</v>
      </c>
      <c r="Q9" s="30" t="n">
        <v>45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7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7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100</v>
      </c>
      <c r="P11" s="30" t="n">
        <v>100</v>
      </c>
      <c r="Q11" s="30" t="n">
        <v>10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174</v>
      </c>
      <c r="C12" s="29" t="n">
        <v>0</v>
      </c>
      <c r="D12" s="30" t="n">
        <v>16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6</v>
      </c>
      <c r="V12" s="30" t="n">
        <v>6</v>
      </c>
      <c r="W12" s="30" t="n">
        <v>15</v>
      </c>
      <c r="X12" s="30" t="n">
        <v>16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17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59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59</v>
      </c>
      <c r="W13" s="30" t="n">
        <v>65</v>
      </c>
      <c r="X13" s="30" t="n">
        <v>59</v>
      </c>
      <c r="Y13" s="30" t="n">
        <v>0</v>
      </c>
      <c r="Z13" s="31" t="n">
        <v>0</v>
      </c>
      <c r="AA13" s="32"/>
      <c r="AB13" s="33" t="n">
        <v>242</v>
      </c>
    </row>
    <row r="14" customFormat="false" ht="12.75" hidden="false" customHeight="false" outlineLevel="0" collapsed="false">
      <c r="A14" s="28" t="s">
        <v>20</v>
      </c>
      <c r="B14" s="62" t="n">
        <v>4117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17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59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59</v>
      </c>
      <c r="W15" s="30" t="n">
        <v>65</v>
      </c>
      <c r="X15" s="30" t="n">
        <v>59</v>
      </c>
      <c r="Y15" s="30" t="n">
        <v>0</v>
      </c>
      <c r="Z15" s="31" t="n">
        <v>0</v>
      </c>
      <c r="AA15" s="32"/>
      <c r="AB15" s="33" t="n">
        <v>242</v>
      </c>
    </row>
    <row r="16" customFormat="false" ht="12.75" hidden="false" customHeight="false" outlineLevel="0" collapsed="false">
      <c r="A16" s="28" t="s">
        <v>22</v>
      </c>
      <c r="B16" s="62" t="n">
        <v>41174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7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40</v>
      </c>
      <c r="M17" s="30" t="n">
        <v>50</v>
      </c>
      <c r="N17" s="30" t="n">
        <v>50</v>
      </c>
      <c r="O17" s="30" t="n">
        <v>60</v>
      </c>
      <c r="P17" s="30" t="n">
        <v>6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4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17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17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7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9</v>
      </c>
      <c r="D21" s="37" t="n">
        <v>16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26</v>
      </c>
      <c r="L21" s="37" t="n">
        <v>40</v>
      </c>
      <c r="M21" s="37" t="n">
        <v>130</v>
      </c>
      <c r="N21" s="37" t="n">
        <v>284</v>
      </c>
      <c r="O21" s="37" t="n">
        <v>419</v>
      </c>
      <c r="P21" s="37" t="n">
        <v>494</v>
      </c>
      <c r="Q21" s="37" t="n">
        <v>350</v>
      </c>
      <c r="R21" s="37" t="n">
        <v>80</v>
      </c>
      <c r="S21" s="37" t="n">
        <v>42</v>
      </c>
      <c r="T21" s="37" t="n">
        <v>153</v>
      </c>
      <c r="U21" s="37" t="n">
        <v>145</v>
      </c>
      <c r="V21" s="37" t="n">
        <v>558</v>
      </c>
      <c r="W21" s="37" t="n">
        <v>730</v>
      </c>
      <c r="X21" s="37" t="n">
        <v>533</v>
      </c>
      <c r="Y21" s="37" t="n">
        <v>244</v>
      </c>
      <c r="Z21" s="38" t="n">
        <v>26</v>
      </c>
      <c r="AA21" s="39" t="n">
        <v>0</v>
      </c>
      <c r="AB21" s="40" t="n">
        <v>4371</v>
      </c>
    </row>
    <row r="22" customFormat="false" ht="13.5" hidden="false" customHeight="false" outlineLevel="0" collapsed="false">
      <c r="A22" s="22" t="s">
        <v>10</v>
      </c>
      <c r="B22" s="61" t="n">
        <v>4117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60</v>
      </c>
      <c r="W22" s="24" t="n">
        <v>120</v>
      </c>
      <c r="X22" s="24" t="n">
        <v>120</v>
      </c>
      <c r="Y22" s="24" t="n">
        <v>0</v>
      </c>
      <c r="Z22" s="25" t="n">
        <v>0</v>
      </c>
      <c r="AA22" s="26"/>
      <c r="AB22" s="27" t="n">
        <v>300</v>
      </c>
    </row>
    <row r="23" customFormat="false" ht="12.75" hidden="false" customHeight="false" outlineLevel="0" collapsed="false">
      <c r="A23" s="28" t="s">
        <v>11</v>
      </c>
      <c r="B23" s="62" t="n">
        <v>4117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45</v>
      </c>
      <c r="Y23" s="30" t="n">
        <v>0</v>
      </c>
      <c r="Z23" s="31" t="n">
        <v>0</v>
      </c>
      <c r="AA23" s="32"/>
      <c r="AB23" s="33" t="n">
        <v>150</v>
      </c>
    </row>
    <row r="24" customFormat="false" ht="12.75" hidden="false" customHeight="false" outlineLevel="0" collapsed="false">
      <c r="A24" s="28" t="s">
        <v>12</v>
      </c>
      <c r="B24" s="62" t="n">
        <v>4117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10</v>
      </c>
      <c r="W24" s="30" t="n">
        <v>40</v>
      </c>
      <c r="X24" s="30" t="n">
        <v>40</v>
      </c>
      <c r="Y24" s="30" t="n">
        <v>10</v>
      </c>
      <c r="Z24" s="31" t="n">
        <v>0</v>
      </c>
      <c r="AA24" s="32"/>
      <c r="AB24" s="33" t="n">
        <v>100</v>
      </c>
    </row>
    <row r="25" customFormat="false" ht="12.75" hidden="false" customHeight="false" outlineLevel="0" collapsed="false">
      <c r="A25" s="28" t="s">
        <v>13</v>
      </c>
      <c r="B25" s="62" t="n">
        <v>41175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99</v>
      </c>
      <c r="O25" s="30" t="n">
        <v>99</v>
      </c>
      <c r="P25" s="30" t="n">
        <v>99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67</v>
      </c>
      <c r="W25" s="30" t="n">
        <v>138</v>
      </c>
      <c r="X25" s="30" t="n">
        <v>99</v>
      </c>
      <c r="Y25" s="30" t="n">
        <v>99</v>
      </c>
      <c r="Z25" s="31" t="n">
        <v>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75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28</v>
      </c>
      <c r="N26" s="30" t="n">
        <v>80</v>
      </c>
      <c r="O26" s="30" t="n">
        <v>80</v>
      </c>
      <c r="P26" s="30" t="n">
        <v>65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80</v>
      </c>
      <c r="W26" s="30" t="n">
        <v>160</v>
      </c>
      <c r="X26" s="30" t="n">
        <v>157</v>
      </c>
      <c r="Y26" s="30" t="n">
        <v>80</v>
      </c>
      <c r="Z26" s="31" t="n">
        <v>0</v>
      </c>
      <c r="AA26" s="32"/>
      <c r="AB26" s="33" t="n">
        <v>810</v>
      </c>
    </row>
    <row r="27" customFormat="false" ht="12.75" hidden="false" customHeight="false" outlineLevel="0" collapsed="false">
      <c r="A27" s="28" t="s">
        <v>15</v>
      </c>
      <c r="B27" s="62" t="n">
        <v>4117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50</v>
      </c>
      <c r="P27" s="30" t="n">
        <v>50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7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7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98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7</v>
      </c>
      <c r="W29" s="30" t="n">
        <v>100</v>
      </c>
      <c r="X29" s="30" t="n">
        <v>100</v>
      </c>
      <c r="Y29" s="30" t="n">
        <v>85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175</v>
      </c>
      <c r="C30" s="29" t="n">
        <v>12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15</v>
      </c>
      <c r="Y30" s="30" t="n">
        <v>16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175</v>
      </c>
      <c r="C31" s="29" t="n">
        <v>65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59</v>
      </c>
      <c r="W31" s="30" t="n">
        <v>59</v>
      </c>
      <c r="X31" s="30" t="n">
        <v>59</v>
      </c>
      <c r="Y31" s="30" t="n">
        <v>0</v>
      </c>
      <c r="Z31" s="31" t="n">
        <v>0</v>
      </c>
      <c r="AA31" s="32"/>
      <c r="AB31" s="33" t="n">
        <v>242</v>
      </c>
    </row>
    <row r="32" customFormat="false" ht="12.75" hidden="false" customHeight="false" outlineLevel="0" collapsed="false">
      <c r="A32" s="28" t="s">
        <v>20</v>
      </c>
      <c r="B32" s="62" t="n">
        <v>4117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75</v>
      </c>
      <c r="C33" s="29" t="n">
        <v>6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59</v>
      </c>
      <c r="W33" s="30" t="n">
        <v>59</v>
      </c>
      <c r="X33" s="30" t="n">
        <v>59</v>
      </c>
      <c r="Y33" s="30" t="n">
        <v>0</v>
      </c>
      <c r="Z33" s="31" t="n">
        <v>0</v>
      </c>
      <c r="AA33" s="32"/>
      <c r="AB33" s="33" t="n">
        <v>242</v>
      </c>
    </row>
    <row r="34" customFormat="false" ht="12.75" hidden="false" customHeight="false" outlineLevel="0" collapsed="false">
      <c r="A34" s="28" t="s">
        <v>22</v>
      </c>
      <c r="B34" s="62" t="n">
        <v>4117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7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40</v>
      </c>
      <c r="M35" s="30" t="n">
        <v>50</v>
      </c>
      <c r="N35" s="30" t="n">
        <v>50</v>
      </c>
      <c r="O35" s="30" t="n">
        <v>60</v>
      </c>
      <c r="P35" s="30" t="n">
        <v>6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17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7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7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42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26</v>
      </c>
      <c r="L39" s="37" t="n">
        <v>40</v>
      </c>
      <c r="M39" s="37" t="n">
        <v>78</v>
      </c>
      <c r="N39" s="37" t="n">
        <v>402</v>
      </c>
      <c r="O39" s="37" t="n">
        <v>440</v>
      </c>
      <c r="P39" s="37" t="n">
        <v>310</v>
      </c>
      <c r="Q39" s="37" t="n">
        <v>71</v>
      </c>
      <c r="R39" s="37" t="n">
        <v>0</v>
      </c>
      <c r="S39" s="37" t="n">
        <v>0</v>
      </c>
      <c r="T39" s="37" t="n">
        <v>0</v>
      </c>
      <c r="U39" s="37" t="n">
        <v>80</v>
      </c>
      <c r="V39" s="37" t="n">
        <v>518</v>
      </c>
      <c r="W39" s="37" t="n">
        <v>908</v>
      </c>
      <c r="X39" s="37" t="n">
        <v>855</v>
      </c>
      <c r="Y39" s="37" t="n">
        <v>423</v>
      </c>
      <c r="Z39" s="38" t="n">
        <v>26</v>
      </c>
      <c r="AA39" s="39" t="n">
        <v>0</v>
      </c>
      <c r="AB39" s="40" t="n">
        <v>4371</v>
      </c>
    </row>
    <row r="40" customFormat="false" ht="13.5" hidden="false" customHeight="false" outlineLevel="0" collapsed="false">
      <c r="A40" s="22" t="s">
        <v>10</v>
      </c>
      <c r="B40" s="61" t="n">
        <v>4117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300</v>
      </c>
    </row>
    <row r="41" customFormat="false" ht="12.75" hidden="false" customHeight="false" outlineLevel="0" collapsed="false">
      <c r="A41" s="28" t="s">
        <v>11</v>
      </c>
      <c r="B41" s="62" t="n">
        <v>4117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15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50</v>
      </c>
    </row>
    <row r="42" customFormat="false" ht="12.75" hidden="false" customHeight="false" outlineLevel="0" collapsed="false">
      <c r="A42" s="28" t="s">
        <v>12</v>
      </c>
      <c r="B42" s="62" t="n">
        <v>4117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10</v>
      </c>
      <c r="W42" s="30" t="n">
        <v>40</v>
      </c>
      <c r="X42" s="30" t="n">
        <v>40</v>
      </c>
      <c r="Y42" s="30" t="n">
        <v>10</v>
      </c>
      <c r="Z42" s="31" t="n">
        <v>0</v>
      </c>
      <c r="AA42" s="32"/>
      <c r="AB42" s="33" t="n">
        <v>100</v>
      </c>
    </row>
    <row r="43" customFormat="false" ht="12.75" hidden="false" customHeight="false" outlineLevel="0" collapsed="false">
      <c r="A43" s="28" t="s">
        <v>13</v>
      </c>
      <c r="B43" s="62" t="n">
        <v>4117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99</v>
      </c>
      <c r="M43" s="30" t="n">
        <v>99</v>
      </c>
      <c r="N43" s="30" t="n">
        <v>99</v>
      </c>
      <c r="O43" s="30" t="n">
        <v>99</v>
      </c>
      <c r="P43" s="30" t="n">
        <v>99</v>
      </c>
      <c r="Q43" s="30" t="n">
        <v>99</v>
      </c>
      <c r="R43" s="30" t="n">
        <v>0</v>
      </c>
      <c r="S43" s="30" t="n">
        <v>99</v>
      </c>
      <c r="T43" s="30" t="n">
        <v>92</v>
      </c>
      <c r="U43" s="30" t="n">
        <v>104</v>
      </c>
      <c r="V43" s="30" t="n">
        <v>99</v>
      </c>
      <c r="W43" s="30" t="n">
        <v>99</v>
      </c>
      <c r="X43" s="30" t="n">
        <v>99</v>
      </c>
      <c r="Y43" s="30" t="n">
        <v>99</v>
      </c>
      <c r="Z43" s="31" t="n">
        <v>0</v>
      </c>
      <c r="AA43" s="32"/>
      <c r="AB43" s="33" t="n">
        <v>1285</v>
      </c>
    </row>
    <row r="44" customFormat="false" ht="12.75" hidden="false" customHeight="false" outlineLevel="0" collapsed="false">
      <c r="A44" s="28" t="s">
        <v>14</v>
      </c>
      <c r="B44" s="62" t="n">
        <v>4117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9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80</v>
      </c>
      <c r="W44" s="30" t="n">
        <v>80</v>
      </c>
      <c r="X44" s="30" t="n">
        <v>80</v>
      </c>
      <c r="Y44" s="30" t="n">
        <v>80</v>
      </c>
      <c r="Z44" s="31" t="n">
        <v>0</v>
      </c>
      <c r="AA44" s="32"/>
      <c r="AB44" s="33" t="n">
        <v>810</v>
      </c>
    </row>
    <row r="45" customFormat="false" ht="12.75" hidden="false" customHeight="false" outlineLevel="0" collapsed="false">
      <c r="A45" s="28" t="s">
        <v>15</v>
      </c>
      <c r="B45" s="62" t="n">
        <v>4117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50</v>
      </c>
      <c r="O45" s="30" t="n">
        <v>50</v>
      </c>
      <c r="P45" s="30" t="n">
        <v>50</v>
      </c>
      <c r="Q45" s="30" t="n">
        <v>45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7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200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7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169</v>
      </c>
      <c r="M47" s="30" t="n">
        <v>100</v>
      </c>
      <c r="N47" s="30" t="n">
        <v>160</v>
      </c>
      <c r="O47" s="30" t="n">
        <v>100</v>
      </c>
      <c r="P47" s="30" t="n">
        <v>56</v>
      </c>
      <c r="Q47" s="30" t="n">
        <v>133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1</v>
      </c>
      <c r="W47" s="30" t="n">
        <v>98</v>
      </c>
      <c r="X47" s="30" t="n">
        <v>83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17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22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17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67</v>
      </c>
      <c r="P49" s="30" t="n">
        <v>59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57</v>
      </c>
      <c r="X49" s="30" t="n">
        <v>59</v>
      </c>
      <c r="Y49" s="30" t="n">
        <v>0</v>
      </c>
      <c r="Z49" s="31" t="n">
        <v>0</v>
      </c>
      <c r="AA49" s="32"/>
      <c r="AB49" s="33" t="n">
        <v>242</v>
      </c>
    </row>
    <row r="50" customFormat="false" ht="12.75" hidden="false" customHeight="false" outlineLevel="0" collapsed="false">
      <c r="A50" s="28" t="s">
        <v>20</v>
      </c>
      <c r="B50" s="62" t="n">
        <v>4117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7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67</v>
      </c>
      <c r="P51" s="30" t="n">
        <v>59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57</v>
      </c>
      <c r="X51" s="30" t="n">
        <v>59</v>
      </c>
      <c r="Y51" s="30" t="n">
        <v>0</v>
      </c>
      <c r="Z51" s="31" t="n">
        <v>0</v>
      </c>
      <c r="AA51" s="32"/>
      <c r="AB51" s="33" t="n">
        <v>242</v>
      </c>
    </row>
    <row r="52" customFormat="false" ht="12.75" hidden="false" customHeight="false" outlineLevel="0" collapsed="false">
      <c r="A52" s="28" t="s">
        <v>22</v>
      </c>
      <c r="B52" s="62" t="n">
        <v>41176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17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50</v>
      </c>
      <c r="X53" s="30" t="n">
        <v>6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7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76</v>
      </c>
      <c r="M54" s="30" t="n">
        <v>50</v>
      </c>
      <c r="N54" s="30" t="n">
        <v>38</v>
      </c>
      <c r="O54" s="30" t="n">
        <v>31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17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7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26</v>
      </c>
      <c r="L57" s="37" t="n">
        <v>446</v>
      </c>
      <c r="M57" s="37" t="n">
        <v>395</v>
      </c>
      <c r="N57" s="37" t="n">
        <v>518</v>
      </c>
      <c r="O57" s="37" t="n">
        <v>611</v>
      </c>
      <c r="P57" s="37" t="n">
        <v>655</v>
      </c>
      <c r="Q57" s="37" t="n">
        <v>409</v>
      </c>
      <c r="R57" s="37" t="n">
        <v>0</v>
      </c>
      <c r="S57" s="37" t="n">
        <v>99</v>
      </c>
      <c r="T57" s="37" t="n">
        <v>92</v>
      </c>
      <c r="U57" s="37" t="n">
        <v>104</v>
      </c>
      <c r="V57" s="37" t="n">
        <v>496</v>
      </c>
      <c r="W57" s="37" t="n">
        <v>868</v>
      </c>
      <c r="X57" s="37" t="n">
        <v>597</v>
      </c>
      <c r="Y57" s="37" t="n">
        <v>312</v>
      </c>
      <c r="Z57" s="38" t="n">
        <v>26</v>
      </c>
      <c r="AA57" s="39" t="n">
        <v>0</v>
      </c>
      <c r="AB57" s="40" t="n">
        <v>5706</v>
      </c>
    </row>
    <row r="58" customFormat="false" ht="13.5" hidden="false" customHeight="false" outlineLevel="0" collapsed="false">
      <c r="A58" s="22" t="s">
        <v>10</v>
      </c>
      <c r="B58" s="61" t="n">
        <v>4117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300</v>
      </c>
    </row>
    <row r="59" customFormat="false" ht="12.75" hidden="false" customHeight="false" outlineLevel="0" collapsed="false">
      <c r="A59" s="28" t="s">
        <v>11</v>
      </c>
      <c r="B59" s="62" t="n">
        <v>4117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50</v>
      </c>
      <c r="X59" s="30" t="n">
        <v>0</v>
      </c>
      <c r="Y59" s="30" t="n">
        <v>0</v>
      </c>
      <c r="Z59" s="31" t="n">
        <v>0</v>
      </c>
      <c r="AA59" s="32"/>
      <c r="AB59" s="33" t="n">
        <v>150</v>
      </c>
    </row>
    <row r="60" customFormat="false" ht="12.75" hidden="false" customHeight="false" outlineLevel="0" collapsed="false">
      <c r="A60" s="28" t="s">
        <v>12</v>
      </c>
      <c r="B60" s="62" t="n">
        <v>4117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10</v>
      </c>
      <c r="W60" s="30" t="n">
        <v>40</v>
      </c>
      <c r="X60" s="30" t="n">
        <v>40</v>
      </c>
      <c r="Y60" s="30" t="n">
        <v>10</v>
      </c>
      <c r="Z60" s="31" t="n">
        <v>0</v>
      </c>
      <c r="AA60" s="32"/>
      <c r="AB60" s="33" t="n">
        <v>100</v>
      </c>
    </row>
    <row r="61" customFormat="false" ht="12.75" hidden="false" customHeight="false" outlineLevel="0" collapsed="false">
      <c r="A61" s="28" t="s">
        <v>13</v>
      </c>
      <c r="B61" s="62" t="n">
        <v>4117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76</v>
      </c>
      <c r="K61" s="30" t="n">
        <v>91</v>
      </c>
      <c r="L61" s="30" t="n">
        <v>122</v>
      </c>
      <c r="M61" s="30" t="n">
        <v>100</v>
      </c>
      <c r="N61" s="30" t="n">
        <v>99</v>
      </c>
      <c r="O61" s="30" t="n">
        <v>104</v>
      </c>
      <c r="P61" s="30" t="n">
        <v>112</v>
      </c>
      <c r="Q61" s="30" t="n">
        <v>102</v>
      </c>
      <c r="R61" s="30" t="n">
        <v>0</v>
      </c>
      <c r="S61" s="30" t="n">
        <v>0</v>
      </c>
      <c r="T61" s="30" t="n">
        <v>0</v>
      </c>
      <c r="U61" s="30" t="n">
        <v>99</v>
      </c>
      <c r="V61" s="30" t="n">
        <v>181</v>
      </c>
      <c r="W61" s="30" t="n">
        <v>99</v>
      </c>
      <c r="X61" s="30" t="n">
        <v>100</v>
      </c>
      <c r="Y61" s="30" t="n">
        <v>0</v>
      </c>
      <c r="Z61" s="31" t="n">
        <v>0</v>
      </c>
      <c r="AA61" s="32"/>
      <c r="AB61" s="33" t="n">
        <v>1285</v>
      </c>
    </row>
    <row r="62" customFormat="false" ht="12.75" hidden="false" customHeight="false" outlineLevel="0" collapsed="false">
      <c r="A62" s="28" t="s">
        <v>14</v>
      </c>
      <c r="B62" s="62" t="n">
        <v>4117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80</v>
      </c>
      <c r="X62" s="30" t="n">
        <v>90</v>
      </c>
      <c r="Y62" s="30" t="n">
        <v>0</v>
      </c>
      <c r="Z62" s="31" t="n">
        <v>0</v>
      </c>
      <c r="AA62" s="32"/>
      <c r="AB62" s="33" t="n">
        <v>810</v>
      </c>
    </row>
    <row r="63" customFormat="false" ht="12.75" hidden="false" customHeight="false" outlineLevel="0" collapsed="false">
      <c r="A63" s="28" t="s">
        <v>15</v>
      </c>
      <c r="B63" s="62" t="n">
        <v>4117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50</v>
      </c>
      <c r="O63" s="30" t="n">
        <v>50</v>
      </c>
      <c r="P63" s="30" t="n">
        <v>50</v>
      </c>
      <c r="Q63" s="30" t="n">
        <v>45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7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00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7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59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41</v>
      </c>
      <c r="X65" s="30" t="n">
        <v>200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17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32</v>
      </c>
      <c r="M66" s="30" t="n">
        <v>16</v>
      </c>
      <c r="N66" s="30" t="n">
        <v>22</v>
      </c>
      <c r="O66" s="30" t="n">
        <v>16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17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30</v>
      </c>
      <c r="O67" s="30" t="n">
        <v>59</v>
      </c>
      <c r="P67" s="30" t="n">
        <v>59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59</v>
      </c>
      <c r="W67" s="30" t="n">
        <v>35</v>
      </c>
      <c r="X67" s="30" t="n">
        <v>0</v>
      </c>
      <c r="Y67" s="30" t="n">
        <v>0</v>
      </c>
      <c r="Z67" s="31" t="n">
        <v>0</v>
      </c>
      <c r="AA67" s="32"/>
      <c r="AB67" s="33" t="n">
        <v>242</v>
      </c>
    </row>
    <row r="68" customFormat="false" ht="12.75" hidden="false" customHeight="false" outlineLevel="0" collapsed="false">
      <c r="A68" s="28" t="s">
        <v>20</v>
      </c>
      <c r="B68" s="62" t="n">
        <v>4117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0</v>
      </c>
    </row>
    <row r="69" customFormat="false" ht="12.75" hidden="false" customHeight="false" outlineLevel="0" collapsed="false">
      <c r="A69" s="28" t="s">
        <v>21</v>
      </c>
      <c r="B69" s="62" t="n">
        <v>4117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30</v>
      </c>
      <c r="O69" s="30" t="n">
        <v>59</v>
      </c>
      <c r="P69" s="30" t="n">
        <v>59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59</v>
      </c>
      <c r="W69" s="30" t="n">
        <v>35</v>
      </c>
      <c r="X69" s="30" t="n">
        <v>0</v>
      </c>
      <c r="Y69" s="30" t="n">
        <v>0</v>
      </c>
      <c r="Z69" s="31" t="n">
        <v>0</v>
      </c>
      <c r="AA69" s="32"/>
      <c r="AB69" s="33" t="n">
        <v>242</v>
      </c>
    </row>
    <row r="70" customFormat="false" ht="12.75" hidden="false" customHeight="false" outlineLevel="0" collapsed="false">
      <c r="A70" s="28" t="s">
        <v>22</v>
      </c>
      <c r="B70" s="62" t="n">
        <v>41177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17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50</v>
      </c>
      <c r="X71" s="30" t="n">
        <v>6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7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17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7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02</v>
      </c>
      <c r="K75" s="37" t="n">
        <v>117</v>
      </c>
      <c r="L75" s="37" t="n">
        <v>393</v>
      </c>
      <c r="M75" s="37" t="n">
        <v>346</v>
      </c>
      <c r="N75" s="37" t="n">
        <v>486</v>
      </c>
      <c r="O75" s="37" t="n">
        <v>569</v>
      </c>
      <c r="P75" s="37" t="n">
        <v>562</v>
      </c>
      <c r="Q75" s="37" t="n">
        <v>253</v>
      </c>
      <c r="R75" s="37" t="n">
        <v>0</v>
      </c>
      <c r="S75" s="37" t="n">
        <v>0</v>
      </c>
      <c r="T75" s="37" t="n">
        <v>0</v>
      </c>
      <c r="U75" s="37" t="n">
        <v>179</v>
      </c>
      <c r="V75" s="37" t="n">
        <v>695</v>
      </c>
      <c r="W75" s="37" t="n">
        <v>1017</v>
      </c>
      <c r="X75" s="37" t="n">
        <v>607</v>
      </c>
      <c r="Y75" s="37" t="n">
        <v>133</v>
      </c>
      <c r="Z75" s="38" t="n">
        <v>26</v>
      </c>
      <c r="AA75" s="39" t="n">
        <v>0</v>
      </c>
      <c r="AB75" s="40" t="n">
        <v>5511</v>
      </c>
    </row>
    <row r="76" customFormat="false" ht="13.5" hidden="false" customHeight="false" outlineLevel="0" collapsed="false">
      <c r="A76" s="22" t="s">
        <v>10</v>
      </c>
      <c r="B76" s="61" t="n">
        <v>4117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91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9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300</v>
      </c>
    </row>
    <row r="77" customFormat="false" ht="12.75" hidden="false" customHeight="false" outlineLevel="0" collapsed="false">
      <c r="A77" s="28" t="s">
        <v>11</v>
      </c>
      <c r="B77" s="62" t="n">
        <v>4117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50</v>
      </c>
      <c r="X77" s="30" t="n">
        <v>0</v>
      </c>
      <c r="Y77" s="30" t="n">
        <v>0</v>
      </c>
      <c r="Z77" s="31" t="n">
        <v>0</v>
      </c>
      <c r="AA77" s="32"/>
      <c r="AB77" s="33" t="n">
        <v>150</v>
      </c>
    </row>
    <row r="78" customFormat="false" ht="12.75" hidden="false" customHeight="false" outlineLevel="0" collapsed="false">
      <c r="A78" s="28" t="s">
        <v>12</v>
      </c>
      <c r="B78" s="62" t="n">
        <v>4117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10</v>
      </c>
      <c r="W78" s="30" t="n">
        <v>40</v>
      </c>
      <c r="X78" s="30" t="n">
        <v>40</v>
      </c>
      <c r="Y78" s="30" t="n">
        <v>10</v>
      </c>
      <c r="Z78" s="31" t="n">
        <v>0</v>
      </c>
      <c r="AA78" s="32"/>
      <c r="AB78" s="33" t="n">
        <v>100</v>
      </c>
    </row>
    <row r="79" customFormat="false" ht="12.75" hidden="false" customHeight="false" outlineLevel="0" collapsed="false">
      <c r="A79" s="28" t="s">
        <v>13</v>
      </c>
      <c r="B79" s="62" t="n">
        <v>4117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99</v>
      </c>
      <c r="L79" s="30" t="n">
        <v>99</v>
      </c>
      <c r="M79" s="30" t="n">
        <v>99</v>
      </c>
      <c r="N79" s="30" t="n">
        <v>99</v>
      </c>
      <c r="O79" s="30" t="n">
        <v>99</v>
      </c>
      <c r="P79" s="30" t="n">
        <v>99</v>
      </c>
      <c r="Q79" s="30" t="n">
        <v>99</v>
      </c>
      <c r="R79" s="30" t="n">
        <v>0</v>
      </c>
      <c r="S79" s="30" t="n">
        <v>99</v>
      </c>
      <c r="T79" s="30" t="n">
        <v>97</v>
      </c>
      <c r="U79" s="30" t="n">
        <v>99</v>
      </c>
      <c r="V79" s="30" t="n">
        <v>99</v>
      </c>
      <c r="W79" s="30" t="n">
        <v>99</v>
      </c>
      <c r="X79" s="30" t="n">
        <v>99</v>
      </c>
      <c r="Y79" s="30" t="n">
        <v>0</v>
      </c>
      <c r="Z79" s="31" t="n">
        <v>0</v>
      </c>
      <c r="AA79" s="32"/>
      <c r="AB79" s="33" t="n">
        <v>1285</v>
      </c>
    </row>
    <row r="80" customFormat="false" ht="12.75" hidden="false" customHeight="false" outlineLevel="0" collapsed="false">
      <c r="A80" s="28" t="s">
        <v>14</v>
      </c>
      <c r="B80" s="62" t="n">
        <v>4117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9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80</v>
      </c>
      <c r="X80" s="30" t="n">
        <v>80</v>
      </c>
      <c r="Y80" s="30" t="n">
        <v>80</v>
      </c>
      <c r="Z80" s="31" t="n">
        <v>0</v>
      </c>
      <c r="AA80" s="32"/>
      <c r="AB80" s="33" t="n">
        <v>810</v>
      </c>
    </row>
    <row r="81" customFormat="false" ht="12.75" hidden="false" customHeight="false" outlineLevel="0" collapsed="false">
      <c r="A81" s="28" t="s">
        <v>15</v>
      </c>
      <c r="B81" s="62" t="n">
        <v>4117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50</v>
      </c>
      <c r="O81" s="30" t="n">
        <v>50</v>
      </c>
      <c r="P81" s="30" t="n">
        <v>50</v>
      </c>
      <c r="Q81" s="30" t="n">
        <v>45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7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8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7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82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18</v>
      </c>
      <c r="X83" s="30" t="n">
        <v>100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17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5</v>
      </c>
      <c r="K84" s="30" t="n">
        <v>7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17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55</v>
      </c>
      <c r="M85" s="30" t="n">
        <v>15</v>
      </c>
      <c r="N85" s="30" t="n">
        <v>15</v>
      </c>
      <c r="O85" s="30" t="n">
        <v>4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28</v>
      </c>
      <c r="W85" s="30" t="n">
        <v>34</v>
      </c>
      <c r="X85" s="30" t="n">
        <v>56</v>
      </c>
      <c r="Y85" s="30" t="n">
        <v>0</v>
      </c>
      <c r="Z85" s="31" t="n">
        <v>0</v>
      </c>
      <c r="AA85" s="32"/>
      <c r="AB85" s="33" t="n">
        <v>243</v>
      </c>
    </row>
    <row r="86" customFormat="false" ht="12.75" hidden="false" customHeight="false" outlineLevel="0" collapsed="false">
      <c r="A86" s="28" t="s">
        <v>20</v>
      </c>
      <c r="B86" s="62" t="n">
        <v>4117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7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55</v>
      </c>
      <c r="M87" s="30" t="n">
        <v>15</v>
      </c>
      <c r="N87" s="30" t="n">
        <v>15</v>
      </c>
      <c r="O87" s="30" t="n">
        <v>41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27</v>
      </c>
      <c r="W87" s="30" t="n">
        <v>33</v>
      </c>
      <c r="X87" s="30" t="n">
        <v>55</v>
      </c>
      <c r="Y87" s="30" t="n">
        <v>0</v>
      </c>
      <c r="Z87" s="31" t="n">
        <v>0</v>
      </c>
      <c r="AA87" s="32"/>
      <c r="AB87" s="33" t="n">
        <v>241</v>
      </c>
    </row>
    <row r="88" customFormat="false" ht="12.75" hidden="false" customHeight="false" outlineLevel="0" collapsed="false">
      <c r="A88" s="28" t="s">
        <v>22</v>
      </c>
      <c r="B88" s="62" t="n">
        <v>41178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17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50</v>
      </c>
      <c r="X89" s="30" t="n">
        <v>6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7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60</v>
      </c>
      <c r="O90" s="30" t="n">
        <v>59</v>
      </c>
      <c r="P90" s="30" t="n">
        <v>76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17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7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41</v>
      </c>
      <c r="K93" s="37" t="n">
        <v>132</v>
      </c>
      <c r="L93" s="37" t="n">
        <v>415</v>
      </c>
      <c r="M93" s="37" t="n">
        <v>375</v>
      </c>
      <c r="N93" s="37" t="n">
        <v>510</v>
      </c>
      <c r="O93" s="37" t="n">
        <v>586</v>
      </c>
      <c r="P93" s="37" t="n">
        <v>598</v>
      </c>
      <c r="Q93" s="37" t="n">
        <v>350</v>
      </c>
      <c r="R93" s="37" t="n">
        <v>82</v>
      </c>
      <c r="S93" s="37" t="n">
        <v>99</v>
      </c>
      <c r="T93" s="37" t="n">
        <v>97</v>
      </c>
      <c r="U93" s="37" t="n">
        <v>99</v>
      </c>
      <c r="V93" s="37" t="n">
        <v>544</v>
      </c>
      <c r="W93" s="37" t="n">
        <v>906</v>
      </c>
      <c r="X93" s="37" t="n">
        <v>607</v>
      </c>
      <c r="Y93" s="37" t="n">
        <v>213</v>
      </c>
      <c r="Z93" s="38" t="n">
        <v>26</v>
      </c>
      <c r="AA93" s="39" t="n">
        <v>0</v>
      </c>
      <c r="AB93" s="40" t="n">
        <v>5706</v>
      </c>
    </row>
    <row r="94" customFormat="false" ht="13.5" hidden="false" customHeight="false" outlineLevel="0" collapsed="false">
      <c r="A94" s="22" t="s">
        <v>10</v>
      </c>
      <c r="B94" s="61" t="n">
        <v>4117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33</v>
      </c>
      <c r="W94" s="24" t="n">
        <v>167</v>
      </c>
      <c r="X94" s="24" t="n">
        <v>0</v>
      </c>
      <c r="Y94" s="24" t="n">
        <v>0</v>
      </c>
      <c r="Z94" s="25" t="n">
        <v>0</v>
      </c>
      <c r="AA94" s="26"/>
      <c r="AB94" s="27" t="n">
        <v>300</v>
      </c>
    </row>
    <row r="95" customFormat="false" ht="12.75" hidden="false" customHeight="false" outlineLevel="0" collapsed="false">
      <c r="A95" s="28" t="s">
        <v>11</v>
      </c>
      <c r="B95" s="62" t="n">
        <v>4117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50</v>
      </c>
      <c r="X95" s="30" t="n">
        <v>0</v>
      </c>
      <c r="Y95" s="30" t="n">
        <v>0</v>
      </c>
      <c r="Z95" s="31" t="n">
        <v>0</v>
      </c>
      <c r="AA95" s="32"/>
      <c r="AB95" s="33" t="n">
        <v>150</v>
      </c>
    </row>
    <row r="96" customFormat="false" ht="12.75" hidden="false" customHeight="false" outlineLevel="0" collapsed="false">
      <c r="A96" s="28" t="s">
        <v>12</v>
      </c>
      <c r="B96" s="62" t="n">
        <v>4117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10</v>
      </c>
      <c r="W96" s="30" t="n">
        <v>40</v>
      </c>
      <c r="X96" s="30" t="n">
        <v>40</v>
      </c>
      <c r="Y96" s="30" t="n">
        <v>10</v>
      </c>
      <c r="Z96" s="31" t="n">
        <v>0</v>
      </c>
      <c r="AA96" s="32"/>
      <c r="AB96" s="33" t="n">
        <v>100</v>
      </c>
    </row>
    <row r="97" customFormat="false" ht="12.75" hidden="false" customHeight="false" outlineLevel="0" collapsed="false">
      <c r="A97" s="28" t="s">
        <v>13</v>
      </c>
      <c r="B97" s="62" t="n">
        <v>4117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99</v>
      </c>
      <c r="L97" s="30" t="n">
        <v>99</v>
      </c>
      <c r="M97" s="30" t="n">
        <v>99</v>
      </c>
      <c r="N97" s="30" t="n">
        <v>99</v>
      </c>
      <c r="O97" s="30" t="n">
        <v>99</v>
      </c>
      <c r="P97" s="30" t="n">
        <v>99</v>
      </c>
      <c r="Q97" s="30" t="n">
        <v>95</v>
      </c>
      <c r="R97" s="30" t="n">
        <v>0</v>
      </c>
      <c r="S97" s="30" t="n">
        <v>0</v>
      </c>
      <c r="T97" s="30" t="n">
        <v>99</v>
      </c>
      <c r="U97" s="30" t="n">
        <v>101</v>
      </c>
      <c r="V97" s="30" t="n">
        <v>99</v>
      </c>
      <c r="W97" s="30" t="n">
        <v>99</v>
      </c>
      <c r="X97" s="30" t="n">
        <v>99</v>
      </c>
      <c r="Y97" s="30" t="n">
        <v>99</v>
      </c>
      <c r="Z97" s="31" t="n">
        <v>0</v>
      </c>
      <c r="AA97" s="32"/>
      <c r="AB97" s="33" t="n">
        <v>1285</v>
      </c>
    </row>
    <row r="98" customFormat="false" ht="12.75" hidden="false" customHeight="false" outlineLevel="0" collapsed="false">
      <c r="A98" s="28" t="s">
        <v>14</v>
      </c>
      <c r="B98" s="62" t="n">
        <v>4117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9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80</v>
      </c>
      <c r="X98" s="30" t="n">
        <v>80</v>
      </c>
      <c r="Y98" s="30" t="n">
        <v>0</v>
      </c>
      <c r="Z98" s="31" t="n">
        <v>0</v>
      </c>
      <c r="AA98" s="32"/>
      <c r="AB98" s="33" t="n">
        <v>810</v>
      </c>
    </row>
    <row r="99" customFormat="false" ht="12.75" hidden="false" customHeight="false" outlineLevel="0" collapsed="false">
      <c r="A99" s="28" t="s">
        <v>15</v>
      </c>
      <c r="B99" s="62" t="n">
        <v>4117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50</v>
      </c>
      <c r="O99" s="30" t="n">
        <v>50</v>
      </c>
      <c r="P99" s="30" t="n">
        <v>50</v>
      </c>
      <c r="Q99" s="30" t="n">
        <v>45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7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8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7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18</v>
      </c>
      <c r="M101" s="30" t="n">
        <v>100</v>
      </c>
      <c r="N101" s="30" t="n">
        <v>139</v>
      </c>
      <c r="O101" s="30" t="n">
        <v>100</v>
      </c>
      <c r="P101" s="30" t="n">
        <v>11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92</v>
      </c>
      <c r="X101" s="30" t="n">
        <v>141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17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6</v>
      </c>
      <c r="N102" s="30" t="n">
        <v>32</v>
      </c>
      <c r="O102" s="30" t="n">
        <v>1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17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62</v>
      </c>
      <c r="P103" s="30" t="n">
        <v>62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59</v>
      </c>
      <c r="W103" s="30" t="n">
        <v>59</v>
      </c>
      <c r="X103" s="30" t="n">
        <v>0</v>
      </c>
      <c r="Y103" s="30" t="n">
        <v>0</v>
      </c>
      <c r="Z103" s="31" t="n">
        <v>0</v>
      </c>
      <c r="AA103" s="32"/>
      <c r="AB103" s="33" t="n">
        <v>242</v>
      </c>
    </row>
    <row r="104" customFormat="false" ht="12.75" hidden="false" customHeight="false" outlineLevel="0" collapsed="false">
      <c r="A104" s="28" t="s">
        <v>20</v>
      </c>
      <c r="B104" s="62" t="n">
        <v>4117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7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61</v>
      </c>
      <c r="P105" s="30" t="n">
        <v>63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59</v>
      </c>
      <c r="W105" s="30" t="n">
        <v>59</v>
      </c>
      <c r="X105" s="30" t="n">
        <v>0</v>
      </c>
      <c r="Y105" s="30" t="n">
        <v>0</v>
      </c>
      <c r="Z105" s="31" t="n">
        <v>0</v>
      </c>
      <c r="AA105" s="32"/>
      <c r="AB105" s="33" t="n">
        <v>242</v>
      </c>
    </row>
    <row r="106" customFormat="false" ht="12.75" hidden="false" customHeight="false" outlineLevel="0" collapsed="false">
      <c r="A106" s="28" t="s">
        <v>22</v>
      </c>
      <c r="B106" s="62" t="n">
        <v>41179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17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50</v>
      </c>
      <c r="X107" s="30" t="n">
        <v>6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7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17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7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205</v>
      </c>
      <c r="L111" s="37" t="n">
        <v>323</v>
      </c>
      <c r="M111" s="37" t="n">
        <v>335</v>
      </c>
      <c r="N111" s="37" t="n">
        <v>475</v>
      </c>
      <c r="O111" s="37" t="n">
        <v>569</v>
      </c>
      <c r="P111" s="37" t="n">
        <v>566</v>
      </c>
      <c r="Q111" s="37" t="n">
        <v>346</v>
      </c>
      <c r="R111" s="37" t="n">
        <v>0</v>
      </c>
      <c r="S111" s="37" t="n">
        <v>0</v>
      </c>
      <c r="T111" s="37" t="n">
        <v>99</v>
      </c>
      <c r="U111" s="37" t="n">
        <v>101</v>
      </c>
      <c r="V111" s="37" t="n">
        <v>651</v>
      </c>
      <c r="W111" s="37" t="n">
        <v>978</v>
      </c>
      <c r="X111" s="37" t="n">
        <v>537</v>
      </c>
      <c r="Y111" s="37" t="n">
        <v>248</v>
      </c>
      <c r="Z111" s="38" t="n">
        <v>26</v>
      </c>
      <c r="AA111" s="39" t="n">
        <v>0</v>
      </c>
      <c r="AB111" s="40" t="n">
        <v>5511</v>
      </c>
    </row>
    <row r="112" customFormat="false" ht="13.5" hidden="false" customHeight="false" outlineLevel="0" collapsed="false">
      <c r="A112" s="22" t="s">
        <v>10</v>
      </c>
      <c r="B112" s="61" t="n">
        <v>4118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300</v>
      </c>
    </row>
    <row r="113" customFormat="false" ht="12.75" hidden="false" customHeight="false" outlineLevel="0" collapsed="false">
      <c r="A113" s="28" t="s">
        <v>11</v>
      </c>
      <c r="B113" s="62" t="n">
        <v>4118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50</v>
      </c>
      <c r="X113" s="30" t="n">
        <v>0</v>
      </c>
      <c r="Y113" s="30" t="n">
        <v>0</v>
      </c>
      <c r="Z113" s="31" t="n">
        <v>0</v>
      </c>
      <c r="AA113" s="32"/>
      <c r="AB113" s="33" t="n">
        <v>150</v>
      </c>
    </row>
    <row r="114" customFormat="false" ht="12.75" hidden="false" customHeight="false" outlineLevel="0" collapsed="false">
      <c r="A114" s="28" t="s">
        <v>12</v>
      </c>
      <c r="B114" s="62" t="n">
        <v>4118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10</v>
      </c>
      <c r="W114" s="30" t="n">
        <v>40</v>
      </c>
      <c r="X114" s="30" t="n">
        <v>40</v>
      </c>
      <c r="Y114" s="30" t="n">
        <v>10</v>
      </c>
      <c r="Z114" s="31" t="n">
        <v>0</v>
      </c>
      <c r="AA114" s="32"/>
      <c r="AB114" s="33" t="n">
        <v>100</v>
      </c>
    </row>
    <row r="115" customFormat="false" ht="12.75" hidden="false" customHeight="false" outlineLevel="0" collapsed="false">
      <c r="A115" s="28" t="s">
        <v>13</v>
      </c>
      <c r="B115" s="62" t="n">
        <v>4118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97</v>
      </c>
      <c r="L115" s="30" t="n">
        <v>99</v>
      </c>
      <c r="M115" s="30" t="n">
        <v>99</v>
      </c>
      <c r="N115" s="30" t="n">
        <v>99</v>
      </c>
      <c r="O115" s="30" t="n">
        <v>99</v>
      </c>
      <c r="P115" s="30" t="n">
        <v>99</v>
      </c>
      <c r="Q115" s="30" t="n">
        <v>99</v>
      </c>
      <c r="R115" s="30" t="n">
        <v>99</v>
      </c>
      <c r="S115" s="30" t="n">
        <v>99</v>
      </c>
      <c r="T115" s="30" t="n">
        <v>0</v>
      </c>
      <c r="U115" s="30" t="n">
        <v>99</v>
      </c>
      <c r="V115" s="30" t="n">
        <v>99</v>
      </c>
      <c r="W115" s="30" t="n">
        <v>99</v>
      </c>
      <c r="X115" s="30" t="n">
        <v>99</v>
      </c>
      <c r="Y115" s="30" t="n">
        <v>0</v>
      </c>
      <c r="Z115" s="31" t="n">
        <v>0</v>
      </c>
      <c r="AA115" s="32"/>
      <c r="AB115" s="33" t="n">
        <v>1285</v>
      </c>
    </row>
    <row r="116" customFormat="false" ht="12.75" hidden="false" customHeight="false" outlineLevel="0" collapsed="false">
      <c r="A116" s="28" t="s">
        <v>14</v>
      </c>
      <c r="B116" s="62" t="n">
        <v>4118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90</v>
      </c>
      <c r="O116" s="30" t="n">
        <v>8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80</v>
      </c>
      <c r="V116" s="30" t="n">
        <v>80</v>
      </c>
      <c r="W116" s="30" t="n">
        <v>80</v>
      </c>
      <c r="X116" s="30" t="n">
        <v>80</v>
      </c>
      <c r="Y116" s="30" t="n">
        <v>80</v>
      </c>
      <c r="Z116" s="31" t="n">
        <v>0</v>
      </c>
      <c r="AA116" s="32"/>
      <c r="AB116" s="33" t="n">
        <v>810</v>
      </c>
    </row>
    <row r="117" customFormat="false" ht="12.75" hidden="false" customHeight="false" outlineLevel="0" collapsed="false">
      <c r="A117" s="28" t="s">
        <v>15</v>
      </c>
      <c r="B117" s="62" t="n">
        <v>4118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50</v>
      </c>
      <c r="O117" s="30" t="n">
        <v>50</v>
      </c>
      <c r="P117" s="30" t="n">
        <v>50</v>
      </c>
      <c r="Q117" s="30" t="n">
        <v>45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8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8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8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52</v>
      </c>
      <c r="M119" s="30" t="n">
        <v>100</v>
      </c>
      <c r="N119" s="30" t="n">
        <v>100</v>
      </c>
      <c r="O119" s="30" t="n">
        <v>135</v>
      </c>
      <c r="P119" s="30" t="n">
        <v>200</v>
      </c>
      <c r="Q119" s="30" t="n">
        <v>56</v>
      </c>
      <c r="R119" s="30" t="n">
        <v>0</v>
      </c>
      <c r="S119" s="30" t="n">
        <v>0</v>
      </c>
      <c r="T119" s="30" t="n">
        <v>0</v>
      </c>
      <c r="U119" s="30" t="n">
        <v>50</v>
      </c>
      <c r="V119" s="30" t="n">
        <v>78</v>
      </c>
      <c r="W119" s="30" t="n">
        <v>100</v>
      </c>
      <c r="X119" s="30" t="n">
        <v>129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18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6</v>
      </c>
      <c r="M120" s="30" t="n">
        <v>6</v>
      </c>
      <c r="N120" s="30" t="n">
        <v>28</v>
      </c>
      <c r="O120" s="30" t="n">
        <v>29</v>
      </c>
      <c r="P120" s="30" t="n">
        <v>17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18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65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59</v>
      </c>
      <c r="W121" s="30" t="n">
        <v>118</v>
      </c>
      <c r="X121" s="30" t="n">
        <v>0</v>
      </c>
      <c r="Y121" s="30" t="n">
        <v>0</v>
      </c>
      <c r="Z121" s="31" t="n">
        <v>0</v>
      </c>
      <c r="AA121" s="32"/>
      <c r="AB121" s="33" t="n">
        <v>242</v>
      </c>
    </row>
    <row r="122" customFormat="false" ht="12.75" hidden="false" customHeight="false" outlineLevel="0" collapsed="false">
      <c r="A122" s="28" t="s">
        <v>20</v>
      </c>
      <c r="B122" s="62" t="n">
        <v>4118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8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65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59</v>
      </c>
      <c r="W123" s="30" t="n">
        <v>118</v>
      </c>
      <c r="X123" s="30" t="n">
        <v>0</v>
      </c>
      <c r="Y123" s="30" t="n">
        <v>0</v>
      </c>
      <c r="Z123" s="31" t="n">
        <v>0</v>
      </c>
      <c r="AA123" s="32"/>
      <c r="AB123" s="33" t="n">
        <v>242</v>
      </c>
    </row>
    <row r="124" customFormat="false" ht="12.75" hidden="false" customHeight="false" outlineLevel="0" collapsed="false">
      <c r="A124" s="28" t="s">
        <v>22</v>
      </c>
      <c r="B124" s="62" t="n">
        <v>41180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18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50</v>
      </c>
      <c r="X125" s="30" t="n">
        <v>6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8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22</v>
      </c>
      <c r="O126" s="30" t="n">
        <v>44</v>
      </c>
      <c r="P126" s="30" t="n">
        <v>91</v>
      </c>
      <c r="Q126" s="30" t="n">
        <v>38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18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8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139</v>
      </c>
      <c r="L129" s="37" t="n">
        <v>367</v>
      </c>
      <c r="M129" s="37" t="n">
        <v>335</v>
      </c>
      <c r="N129" s="37" t="n">
        <v>464</v>
      </c>
      <c r="O129" s="37" t="n">
        <v>538</v>
      </c>
      <c r="P129" s="37" t="n">
        <v>543</v>
      </c>
      <c r="Q129" s="37" t="n">
        <v>264</v>
      </c>
      <c r="R129" s="37" t="n">
        <v>99</v>
      </c>
      <c r="S129" s="37" t="n">
        <v>99</v>
      </c>
      <c r="T129" s="37" t="n">
        <v>80</v>
      </c>
      <c r="U129" s="37" t="n">
        <v>229</v>
      </c>
      <c r="V129" s="37" t="n">
        <v>706</v>
      </c>
      <c r="W129" s="37" t="n">
        <v>1027</v>
      </c>
      <c r="X129" s="37" t="n">
        <v>525</v>
      </c>
      <c r="Y129" s="37" t="n">
        <v>213</v>
      </c>
      <c r="Z129" s="38" t="n">
        <v>26</v>
      </c>
      <c r="AA129" s="39" t="n">
        <v>0</v>
      </c>
      <c r="AB129" s="40" t="n">
        <v>570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4:42:13Z</dcterms:created>
  <dc:creator>marketoperator1</dc:creator>
  <dc:description/>
  <dc:language>en-US</dc:language>
  <cp:lastModifiedBy>marketoperator1</cp:lastModifiedBy>
  <dcterms:modified xsi:type="dcterms:W3CDTF">2012-09-21T04:42:13Z</dcterms:modified>
  <cp:revision>0</cp:revision>
  <dc:subject/>
  <dc:title/>
</cp:coreProperties>
</file>