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19Mandatory_Waters" sheetId="1" state="visible" r:id="rId2"/>
    <sheet name="201209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9/2012 07:4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80 MWH (300 MWH HTτΔΕΔΥΝ έναντι 580 MWH ΕΠΕαΥΕ)  λόγω μειωμένων αρδευτικών αναγκών (ΓΟΕΒ Π. Θ-Λ, Αρ. Πρωτ. 1123 / 14-09-2012.</t>
  </si>
  <si>
    <t xml:space="preserve">Προτάθηκε μείωση απόληψης ενέργειας κατά 150 MWH (150 MWH HTτΔΕΔΥΝ έναντι 300 MWH ΕΠΕαΥΕ)  λόγω μειωμένων αρδευτικών αναγκών (ΓΟΕΒ Π. Θ-Λ, Αρ. Πρωτ. 1123 / 14-09-2012.</t>
  </si>
  <si>
    <t xml:space="preserve">Προτάθηκε μείωση απόληψης ενέργειας κατά 95 MWH (100 MWH HTτΔΕΔΥΝ έναντι 195 MWH ΕΠΕαΥΕ)  λόγω μειωμένων αρδευτικών αναγκών (ΓΟΕΒ Π. Θ-Λ, Αρ. Πρωτ. 1123 / 14-09-2012.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7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220</v>
      </c>
      <c r="X5" s="24" t="n">
        <v>120</v>
      </c>
      <c r="Y5" s="24" t="n">
        <v>0</v>
      </c>
      <c r="Z5" s="25" t="n">
        <v>0</v>
      </c>
      <c r="AA5" s="26"/>
      <c r="AB5" s="27" t="n">
        <v>58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90</v>
      </c>
      <c r="M6" s="30" t="n">
        <v>105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40</v>
      </c>
      <c r="Q7" s="30" t="n">
        <v>3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0</v>
      </c>
      <c r="Z7" s="31" t="n">
        <v>0</v>
      </c>
      <c r="AA7" s="32"/>
      <c r="AB7" s="33" t="n">
        <v>19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200</v>
      </c>
      <c r="O8" s="30" t="n">
        <v>200</v>
      </c>
      <c r="P8" s="30" t="n">
        <v>200</v>
      </c>
      <c r="Q8" s="30" t="n">
        <v>100</v>
      </c>
      <c r="R8" s="30" t="n">
        <v>10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200</v>
      </c>
      <c r="X8" s="30" t="n">
        <v>100</v>
      </c>
      <c r="Y8" s="30" t="n">
        <v>10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0</v>
      </c>
      <c r="AA9" s="32"/>
      <c r="AB9" s="33" t="n">
        <v>104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6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19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9</v>
      </c>
      <c r="W14" s="30" t="n">
        <v>119</v>
      </c>
      <c r="X14" s="30" t="n">
        <v>90</v>
      </c>
      <c r="Y14" s="30" t="n">
        <v>0</v>
      </c>
      <c r="Z14" s="31" t="n">
        <v>0</v>
      </c>
      <c r="AA14" s="32"/>
      <c r="AB14" s="33" t="n">
        <v>44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7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25</v>
      </c>
      <c r="N19" s="30" t="n">
        <v>36</v>
      </c>
      <c r="O19" s="30" t="n">
        <v>36</v>
      </c>
      <c r="P19" s="30" t="n">
        <v>3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3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446</v>
      </c>
      <c r="M22" s="37" t="n">
        <v>641</v>
      </c>
      <c r="N22" s="37" t="n">
        <v>557</v>
      </c>
      <c r="O22" s="37" t="n">
        <v>742</v>
      </c>
      <c r="P22" s="37" t="n">
        <v>608</v>
      </c>
      <c r="Q22" s="37" t="n">
        <v>357</v>
      </c>
      <c r="R22" s="37" t="n">
        <v>180</v>
      </c>
      <c r="S22" s="37" t="n">
        <v>0</v>
      </c>
      <c r="T22" s="37" t="n">
        <v>80</v>
      </c>
      <c r="U22" s="37" t="n">
        <v>280</v>
      </c>
      <c r="V22" s="37" t="n">
        <v>645</v>
      </c>
      <c r="W22" s="37" t="n">
        <v>931</v>
      </c>
      <c r="X22" s="37" t="n">
        <v>934</v>
      </c>
      <c r="Y22" s="37" t="n">
        <v>309</v>
      </c>
      <c r="Z22" s="38" t="n">
        <v>26</v>
      </c>
      <c r="AA22" s="39" t="n">
        <v>0</v>
      </c>
      <c r="AB22" s="40" t="n">
        <v>681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180</v>
      </c>
      <c r="Y25" s="24" t="n">
        <v>0</v>
      </c>
      <c r="Z25" s="25" t="n">
        <v>0</v>
      </c>
      <c r="AA25" s="26"/>
      <c r="AB25" s="44" t="n">
        <v>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50</v>
      </c>
      <c r="X26" s="30" t="n">
        <v>0</v>
      </c>
      <c r="Y26" s="30" t="n">
        <v>0</v>
      </c>
      <c r="Z26" s="31" t="n">
        <v>0</v>
      </c>
      <c r="AA26" s="32"/>
      <c r="AB26" s="45" t="n">
        <v>1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5</v>
      </c>
      <c r="X27" s="30" t="n">
        <v>35</v>
      </c>
      <c r="Y27" s="30" t="n">
        <v>0</v>
      </c>
      <c r="Z27" s="31" t="n">
        <v>0</v>
      </c>
      <c r="AA27" s="32"/>
      <c r="AB27" s="45" t="n">
        <v>1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71</v>
      </c>
      <c r="M28" s="30" t="n">
        <v>200</v>
      </c>
      <c r="N28" s="30" t="n">
        <v>200</v>
      </c>
      <c r="O28" s="30" t="n">
        <v>127</v>
      </c>
      <c r="P28" s="30" t="n">
        <v>138</v>
      </c>
      <c r="Q28" s="30" t="n">
        <v>10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00</v>
      </c>
      <c r="W28" s="30" t="n">
        <v>164</v>
      </c>
      <c r="X28" s="30" t="n">
        <v>200</v>
      </c>
      <c r="Y28" s="30" t="n">
        <v>100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71</v>
      </c>
      <c r="L29" s="30" t="n">
        <v>80</v>
      </c>
      <c r="M29" s="30" t="n">
        <v>136</v>
      </c>
      <c r="N29" s="30" t="n">
        <v>80</v>
      </c>
      <c r="O29" s="30" t="n">
        <v>80</v>
      </c>
      <c r="P29" s="30" t="n">
        <v>113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10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45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0</v>
      </c>
      <c r="M32" s="30" t="n">
        <v>100</v>
      </c>
      <c r="N32" s="30" t="n">
        <v>200</v>
      </c>
      <c r="O32" s="30" t="n">
        <v>100</v>
      </c>
      <c r="P32" s="30" t="n">
        <v>10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22</v>
      </c>
      <c r="M33" s="30" t="n">
        <v>16</v>
      </c>
      <c r="N33" s="30" t="n">
        <v>32</v>
      </c>
      <c r="O33" s="30" t="n">
        <v>16</v>
      </c>
      <c r="P33" s="30" t="n">
        <v>1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90</v>
      </c>
      <c r="M34" s="30" t="n">
        <v>119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9</v>
      </c>
      <c r="W34" s="30" t="n">
        <v>119</v>
      </c>
      <c r="X34" s="30" t="n">
        <v>0</v>
      </c>
      <c r="Y34" s="30" t="n">
        <v>0</v>
      </c>
      <c r="Z34" s="31" t="n">
        <v>0</v>
      </c>
      <c r="AA34" s="32"/>
      <c r="AB34" s="45" t="n">
        <v>44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7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25</v>
      </c>
      <c r="N39" s="30" t="n">
        <v>36</v>
      </c>
      <c r="O39" s="30" t="n">
        <v>36</v>
      </c>
      <c r="P39" s="30" t="n">
        <v>3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3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197</v>
      </c>
      <c r="L42" s="37" t="n">
        <v>560</v>
      </c>
      <c r="M42" s="37" t="n">
        <v>646</v>
      </c>
      <c r="N42" s="37" t="n">
        <v>673</v>
      </c>
      <c r="O42" s="37" t="n">
        <v>510</v>
      </c>
      <c r="P42" s="37" t="n">
        <v>539</v>
      </c>
      <c r="Q42" s="37" t="n">
        <v>171</v>
      </c>
      <c r="R42" s="37" t="n">
        <v>0</v>
      </c>
      <c r="S42" s="37" t="n">
        <v>0</v>
      </c>
      <c r="T42" s="37" t="n">
        <v>0</v>
      </c>
      <c r="U42" s="37" t="n">
        <v>80</v>
      </c>
      <c r="V42" s="37" t="n">
        <v>640</v>
      </c>
      <c r="W42" s="37" t="n">
        <v>1130</v>
      </c>
      <c r="X42" s="37" t="n">
        <v>842</v>
      </c>
      <c r="Y42" s="37" t="n">
        <v>223</v>
      </c>
      <c r="Z42" s="38" t="n">
        <v>26</v>
      </c>
      <c r="AA42" s="39" t="n">
        <v>0</v>
      </c>
      <c r="AB42" s="40" t="n">
        <v>628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6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3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6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50</v>
      </c>
      <c r="Q4" s="24" t="n">
        <v>83</v>
      </c>
      <c r="R4" s="24" t="n">
        <v>0</v>
      </c>
      <c r="S4" s="24" t="n">
        <v>0</v>
      </c>
      <c r="T4" s="24" t="n">
        <v>0</v>
      </c>
      <c r="U4" s="24" t="n">
        <v>26</v>
      </c>
      <c r="V4" s="24" t="n">
        <v>54</v>
      </c>
      <c r="W4" s="24" t="n">
        <v>120</v>
      </c>
      <c r="X4" s="24" t="n">
        <v>83</v>
      </c>
      <c r="Y4" s="24" t="n">
        <v>44</v>
      </c>
      <c r="Z4" s="25" t="n">
        <v>0</v>
      </c>
      <c r="AA4" s="26"/>
      <c r="AB4" s="27" t="n">
        <v>580</v>
      </c>
    </row>
    <row r="5" customFormat="false" ht="12.75" hidden="false" customHeight="false" outlineLevel="0" collapsed="false">
      <c r="A5" s="28" t="s">
        <v>11</v>
      </c>
      <c r="B5" s="62" t="n">
        <v>4116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85</v>
      </c>
      <c r="O5" s="30" t="n">
        <v>105</v>
      </c>
      <c r="P5" s="30" t="n">
        <v>95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600</v>
      </c>
    </row>
    <row r="6" customFormat="false" ht="12.75" hidden="false" customHeight="false" outlineLevel="0" collapsed="false">
      <c r="A6" s="28" t="s">
        <v>12</v>
      </c>
      <c r="B6" s="62" t="n">
        <v>4116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16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95</v>
      </c>
      <c r="O7" s="30" t="n">
        <v>100</v>
      </c>
      <c r="P7" s="30" t="n">
        <v>100</v>
      </c>
      <c r="Q7" s="30" t="n">
        <v>10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5</v>
      </c>
      <c r="X7" s="30" t="n">
        <v>100</v>
      </c>
      <c r="Y7" s="30" t="n">
        <v>10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6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26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9</v>
      </c>
      <c r="S8" s="30" t="n">
        <v>0</v>
      </c>
      <c r="T8" s="30" t="n">
        <v>0</v>
      </c>
      <c r="U8" s="30" t="n">
        <v>80</v>
      </c>
      <c r="V8" s="30" t="n">
        <v>105</v>
      </c>
      <c r="W8" s="30" t="n">
        <v>160</v>
      </c>
      <c r="X8" s="30" t="n">
        <v>80</v>
      </c>
      <c r="Y8" s="30" t="n">
        <v>80</v>
      </c>
      <c r="Z8" s="31" t="n">
        <v>0</v>
      </c>
      <c r="AA8" s="32"/>
      <c r="AB8" s="33" t="n">
        <v>1040</v>
      </c>
    </row>
    <row r="9" customFormat="false" ht="12.75" hidden="false" customHeight="false" outlineLevel="0" collapsed="false">
      <c r="A9" s="28" t="s">
        <v>15</v>
      </c>
      <c r="B9" s="62" t="n">
        <v>4116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6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6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00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16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6</v>
      </c>
      <c r="N12" s="30" t="n">
        <v>16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16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6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44</v>
      </c>
      <c r="O14" s="30" t="n">
        <v>39</v>
      </c>
      <c r="P14" s="30" t="n">
        <v>119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440</v>
      </c>
    </row>
    <row r="15" customFormat="false" ht="12.75" hidden="false" customHeight="false" outlineLevel="0" collapsed="false">
      <c r="A15" s="28" t="s">
        <v>21</v>
      </c>
      <c r="B15" s="62" t="n">
        <v>4116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44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16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6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6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25</v>
      </c>
      <c r="N18" s="30" t="n">
        <v>36</v>
      </c>
      <c r="O18" s="30" t="n">
        <v>36</v>
      </c>
      <c r="P18" s="30" t="n">
        <v>3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33</v>
      </c>
    </row>
    <row r="19" customFormat="false" ht="12.75" hidden="false" customHeight="false" outlineLevel="0" collapsed="false">
      <c r="A19" s="34" t="s">
        <v>25</v>
      </c>
      <c r="B19" s="63" t="n">
        <v>4116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6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60</v>
      </c>
      <c r="M21" s="37" t="n">
        <v>362</v>
      </c>
      <c r="N21" s="37" t="n">
        <v>625</v>
      </c>
      <c r="O21" s="37" t="n">
        <v>781</v>
      </c>
      <c r="P21" s="37" t="n">
        <v>766</v>
      </c>
      <c r="Q21" s="37" t="n">
        <v>339</v>
      </c>
      <c r="R21" s="37" t="n">
        <v>89</v>
      </c>
      <c r="S21" s="37" t="n">
        <v>0</v>
      </c>
      <c r="T21" s="37" t="n">
        <v>0</v>
      </c>
      <c r="U21" s="37" t="n">
        <v>217</v>
      </c>
      <c r="V21" s="37" t="n">
        <v>509</v>
      </c>
      <c r="W21" s="37" t="n">
        <v>826</v>
      </c>
      <c r="X21" s="37" t="n">
        <v>669</v>
      </c>
      <c r="Y21" s="37" t="n">
        <v>347</v>
      </c>
      <c r="Z21" s="38" t="n">
        <v>26</v>
      </c>
      <c r="AA21" s="39" t="n">
        <v>0</v>
      </c>
      <c r="AB21" s="40" t="n">
        <v>5694</v>
      </c>
    </row>
    <row r="22" customFormat="false" ht="13.5" hidden="false" customHeight="false" outlineLevel="0" collapsed="false">
      <c r="A22" s="22" t="s">
        <v>10</v>
      </c>
      <c r="B22" s="61" t="n">
        <v>4116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0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0</v>
      </c>
      <c r="AA22" s="26"/>
      <c r="AB22" s="27" t="n">
        <v>580</v>
      </c>
    </row>
    <row r="23" customFormat="false" ht="12.75" hidden="false" customHeight="false" outlineLevel="0" collapsed="false">
      <c r="A23" s="28" t="s">
        <v>11</v>
      </c>
      <c r="B23" s="62" t="n">
        <v>41168</v>
      </c>
      <c r="C23" s="29" t="n">
        <v>68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7</v>
      </c>
      <c r="X23" s="30" t="n">
        <v>105</v>
      </c>
      <c r="Y23" s="30" t="n">
        <v>0</v>
      </c>
      <c r="Z23" s="31" t="n">
        <v>0</v>
      </c>
      <c r="AA23" s="32"/>
      <c r="AB23" s="33" t="n">
        <v>270</v>
      </c>
    </row>
    <row r="24" customFormat="false" ht="12.75" hidden="false" customHeight="false" outlineLevel="0" collapsed="false">
      <c r="A24" s="28" t="s">
        <v>12</v>
      </c>
      <c r="B24" s="62" t="n">
        <v>4116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3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195</v>
      </c>
    </row>
    <row r="25" customFormat="false" ht="12.75" hidden="false" customHeight="false" outlineLevel="0" collapsed="false">
      <c r="A25" s="28" t="s">
        <v>13</v>
      </c>
      <c r="B25" s="62" t="n">
        <v>4116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00</v>
      </c>
      <c r="O25" s="30" t="n">
        <v>100</v>
      </c>
      <c r="P25" s="30" t="n">
        <v>10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65</v>
      </c>
      <c r="W25" s="30" t="n">
        <v>135</v>
      </c>
      <c r="X25" s="30" t="n">
        <v>2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6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14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25</v>
      </c>
      <c r="W26" s="30" t="n">
        <v>160</v>
      </c>
      <c r="X26" s="30" t="n">
        <v>160</v>
      </c>
      <c r="Y26" s="30" t="n">
        <v>130</v>
      </c>
      <c r="Z26" s="31" t="n">
        <v>80</v>
      </c>
      <c r="AA26" s="32"/>
      <c r="AB26" s="33" t="n">
        <v>1040</v>
      </c>
    </row>
    <row r="27" customFormat="false" ht="12.75" hidden="false" customHeight="false" outlineLevel="0" collapsed="false">
      <c r="A27" s="28" t="s">
        <v>15</v>
      </c>
      <c r="B27" s="62" t="n">
        <v>4116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6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6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100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16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7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16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90</v>
      </c>
      <c r="Y31" s="30" t="n">
        <v>119</v>
      </c>
      <c r="Z31" s="31" t="n">
        <v>0</v>
      </c>
      <c r="AA31" s="32"/>
      <c r="AB31" s="33" t="n">
        <v>324</v>
      </c>
    </row>
    <row r="32" customFormat="false" ht="12.75" hidden="false" customHeight="false" outlineLevel="0" collapsed="false">
      <c r="A32" s="28" t="s">
        <v>20</v>
      </c>
      <c r="B32" s="62" t="n">
        <v>4116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5</v>
      </c>
      <c r="X32" s="30" t="n">
        <v>45</v>
      </c>
      <c r="Y32" s="30" t="n">
        <v>0</v>
      </c>
      <c r="Z32" s="31" t="n">
        <v>0</v>
      </c>
      <c r="AA32" s="32"/>
      <c r="AB32" s="33" t="n">
        <v>160</v>
      </c>
    </row>
    <row r="33" customFormat="false" ht="12.75" hidden="false" customHeight="false" outlineLevel="0" collapsed="false">
      <c r="A33" s="28" t="s">
        <v>21</v>
      </c>
      <c r="B33" s="62" t="n">
        <v>4116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6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6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6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6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6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60</v>
      </c>
      <c r="M39" s="37" t="n">
        <v>95</v>
      </c>
      <c r="N39" s="37" t="n">
        <v>405</v>
      </c>
      <c r="O39" s="37" t="n">
        <v>571</v>
      </c>
      <c r="P39" s="37" t="n">
        <v>421</v>
      </c>
      <c r="Q39" s="37" t="n">
        <v>61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447</v>
      </c>
      <c r="W39" s="37" t="n">
        <v>1065</v>
      </c>
      <c r="X39" s="37" t="n">
        <v>1027</v>
      </c>
      <c r="Y39" s="37" t="n">
        <v>592</v>
      </c>
      <c r="Z39" s="38" t="n">
        <v>206</v>
      </c>
      <c r="AA39" s="39" t="n">
        <v>0</v>
      </c>
      <c r="AB39" s="40" t="n">
        <v>5176</v>
      </c>
    </row>
    <row r="40" customFormat="false" ht="13.5" hidden="false" customHeight="false" outlineLevel="0" collapsed="false">
      <c r="A40" s="22" t="s">
        <v>10</v>
      </c>
      <c r="B40" s="61" t="n">
        <v>4116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79</v>
      </c>
      <c r="M40" s="24" t="n">
        <v>120</v>
      </c>
      <c r="N40" s="24" t="n">
        <v>120</v>
      </c>
      <c r="O40" s="24" t="n">
        <v>83</v>
      </c>
      <c r="P40" s="24" t="n">
        <v>58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20</v>
      </c>
      <c r="Y40" s="24" t="n">
        <v>0</v>
      </c>
      <c r="Z40" s="25" t="n">
        <v>0</v>
      </c>
      <c r="AA40" s="26"/>
      <c r="AB40" s="27" t="n">
        <v>580</v>
      </c>
    </row>
    <row r="41" customFormat="false" ht="12.75" hidden="false" customHeight="false" outlineLevel="0" collapsed="false">
      <c r="A41" s="28" t="s">
        <v>11</v>
      </c>
      <c r="B41" s="62" t="n">
        <v>4116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85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80</v>
      </c>
      <c r="X41" s="30" t="n">
        <v>0</v>
      </c>
      <c r="Y41" s="30" t="n">
        <v>0</v>
      </c>
      <c r="Z41" s="31" t="n">
        <v>0</v>
      </c>
      <c r="AA41" s="32"/>
      <c r="AB41" s="33" t="n">
        <v>270</v>
      </c>
    </row>
    <row r="42" customFormat="false" ht="12.75" hidden="false" customHeight="false" outlineLevel="0" collapsed="false">
      <c r="A42" s="28" t="s">
        <v>12</v>
      </c>
      <c r="B42" s="62" t="n">
        <v>4116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0</v>
      </c>
      <c r="P42" s="30" t="n">
        <v>40</v>
      </c>
      <c r="Q42" s="30" t="n">
        <v>3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0</v>
      </c>
      <c r="Z42" s="31" t="n">
        <v>0</v>
      </c>
      <c r="AA42" s="32"/>
      <c r="AB42" s="33" t="n">
        <v>195</v>
      </c>
    </row>
    <row r="43" customFormat="false" ht="12.75" hidden="false" customHeight="false" outlineLevel="0" collapsed="false">
      <c r="A43" s="28" t="s">
        <v>13</v>
      </c>
      <c r="B43" s="62" t="n">
        <v>4116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3</v>
      </c>
      <c r="L43" s="30" t="n">
        <v>177</v>
      </c>
      <c r="M43" s="30" t="n">
        <v>100</v>
      </c>
      <c r="N43" s="30" t="n">
        <v>100</v>
      </c>
      <c r="O43" s="30" t="n">
        <v>200</v>
      </c>
      <c r="P43" s="30" t="n">
        <v>200</v>
      </c>
      <c r="Q43" s="30" t="n">
        <v>200</v>
      </c>
      <c r="R43" s="30" t="n">
        <v>10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200</v>
      </c>
      <c r="X43" s="30" t="n">
        <v>100</v>
      </c>
      <c r="Y43" s="30" t="n">
        <v>10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16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1040</v>
      </c>
    </row>
    <row r="45" customFormat="false" ht="12.75" hidden="false" customHeight="false" outlineLevel="0" collapsed="false">
      <c r="A45" s="28" t="s">
        <v>15</v>
      </c>
      <c r="B45" s="62" t="n">
        <v>4116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6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8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6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2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16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22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16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6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6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19</v>
      </c>
      <c r="N51" s="30" t="n">
        <v>119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9</v>
      </c>
      <c r="W51" s="30" t="n">
        <v>30</v>
      </c>
      <c r="X51" s="30" t="n">
        <v>97</v>
      </c>
      <c r="Y51" s="30" t="n">
        <v>0</v>
      </c>
      <c r="Z51" s="31" t="n">
        <v>0</v>
      </c>
      <c r="AA51" s="32"/>
      <c r="AB51" s="33" t="n">
        <v>484</v>
      </c>
    </row>
    <row r="52" customFormat="false" ht="12.75" hidden="false" customHeight="false" outlineLevel="0" collapsed="false">
      <c r="A52" s="28" t="s">
        <v>22</v>
      </c>
      <c r="B52" s="62" t="n">
        <v>4116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6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6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0</v>
      </c>
      <c r="N54" s="30" t="n">
        <v>36</v>
      </c>
      <c r="O54" s="30" t="n">
        <v>36</v>
      </c>
      <c r="P54" s="30" t="n">
        <v>3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17</v>
      </c>
      <c r="W54" s="30" t="n">
        <v>36</v>
      </c>
      <c r="X54" s="30" t="n">
        <v>36</v>
      </c>
      <c r="Y54" s="30" t="n">
        <v>0</v>
      </c>
      <c r="Z54" s="31" t="n">
        <v>0</v>
      </c>
      <c r="AA54" s="32"/>
      <c r="AB54" s="33" t="n">
        <v>217</v>
      </c>
    </row>
    <row r="55" customFormat="false" ht="12.75" hidden="false" customHeight="false" outlineLevel="0" collapsed="false">
      <c r="A55" s="34" t="s">
        <v>25</v>
      </c>
      <c r="B55" s="63" t="n">
        <v>4116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6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29</v>
      </c>
      <c r="L57" s="37" t="n">
        <v>612</v>
      </c>
      <c r="M57" s="37" t="n">
        <v>656</v>
      </c>
      <c r="N57" s="37" t="n">
        <v>781</v>
      </c>
      <c r="O57" s="37" t="n">
        <v>791</v>
      </c>
      <c r="P57" s="37" t="n">
        <v>666</v>
      </c>
      <c r="Q57" s="37" t="n">
        <v>457</v>
      </c>
      <c r="R57" s="37" t="n">
        <v>180</v>
      </c>
      <c r="S57" s="37" t="n">
        <v>0</v>
      </c>
      <c r="T57" s="37" t="n">
        <v>0</v>
      </c>
      <c r="U57" s="37" t="n">
        <v>180</v>
      </c>
      <c r="V57" s="37" t="n">
        <v>547</v>
      </c>
      <c r="W57" s="37" t="n">
        <v>828</v>
      </c>
      <c r="X57" s="37" t="n">
        <v>740</v>
      </c>
      <c r="Y57" s="37" t="n">
        <v>223</v>
      </c>
      <c r="Z57" s="38" t="n">
        <v>26</v>
      </c>
      <c r="AA57" s="39" t="n">
        <v>0</v>
      </c>
      <c r="AB57" s="40" t="n">
        <v>6868</v>
      </c>
    </row>
    <row r="58" customFormat="false" ht="13.5" hidden="false" customHeight="false" outlineLevel="0" collapsed="false">
      <c r="A58" s="22" t="s">
        <v>10</v>
      </c>
      <c r="B58" s="61" t="n">
        <v>4117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00</v>
      </c>
      <c r="N58" s="24" t="n">
        <v>120</v>
      </c>
      <c r="O58" s="24" t="n">
        <v>120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580</v>
      </c>
    </row>
    <row r="59" customFormat="false" ht="12.75" hidden="false" customHeight="false" outlineLevel="0" collapsed="false">
      <c r="A59" s="28" t="s">
        <v>11</v>
      </c>
      <c r="B59" s="62" t="n">
        <v>4117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105</v>
      </c>
      <c r="O59" s="30" t="n">
        <v>9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300</v>
      </c>
    </row>
    <row r="60" customFormat="false" ht="12.75" hidden="false" customHeight="false" outlineLevel="0" collapsed="false">
      <c r="A60" s="28" t="s">
        <v>12</v>
      </c>
      <c r="B60" s="62" t="n">
        <v>4117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40</v>
      </c>
      <c r="P60" s="30" t="n">
        <v>40</v>
      </c>
      <c r="Q60" s="30" t="n">
        <v>3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0</v>
      </c>
      <c r="Z60" s="31" t="n">
        <v>0</v>
      </c>
      <c r="AA60" s="32"/>
      <c r="AB60" s="33" t="n">
        <v>195</v>
      </c>
    </row>
    <row r="61" customFormat="false" ht="12.75" hidden="false" customHeight="false" outlineLevel="0" collapsed="false">
      <c r="A61" s="28" t="s">
        <v>13</v>
      </c>
      <c r="B61" s="62" t="n">
        <v>4117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200</v>
      </c>
      <c r="O61" s="30" t="n">
        <v>200</v>
      </c>
      <c r="P61" s="30" t="n">
        <v>100</v>
      </c>
      <c r="Q61" s="30" t="n">
        <v>100</v>
      </c>
      <c r="R61" s="30" t="n">
        <v>100</v>
      </c>
      <c r="S61" s="30" t="n">
        <v>0</v>
      </c>
      <c r="T61" s="30" t="n">
        <v>100</v>
      </c>
      <c r="U61" s="30" t="n">
        <v>100</v>
      </c>
      <c r="V61" s="30" t="n">
        <v>200</v>
      </c>
      <c r="W61" s="30" t="n">
        <v>170</v>
      </c>
      <c r="X61" s="30" t="n">
        <v>130</v>
      </c>
      <c r="Y61" s="30" t="n">
        <v>10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17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73</v>
      </c>
      <c r="S62" s="30" t="n">
        <v>0</v>
      </c>
      <c r="T62" s="30" t="n">
        <v>77</v>
      </c>
      <c r="U62" s="30" t="n">
        <v>80</v>
      </c>
      <c r="V62" s="30" t="n">
        <v>80</v>
      </c>
      <c r="W62" s="30" t="n">
        <v>90</v>
      </c>
      <c r="X62" s="30" t="n">
        <v>80</v>
      </c>
      <c r="Y62" s="30" t="n">
        <v>80</v>
      </c>
      <c r="Z62" s="31" t="n">
        <v>0</v>
      </c>
      <c r="AA62" s="32"/>
      <c r="AB62" s="33" t="n">
        <v>1040</v>
      </c>
    </row>
    <row r="63" customFormat="false" ht="12.75" hidden="false" customHeight="false" outlineLevel="0" collapsed="false">
      <c r="A63" s="28" t="s">
        <v>15</v>
      </c>
      <c r="B63" s="62" t="n">
        <v>4117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7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7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17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17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42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0</v>
      </c>
      <c r="Y67" s="30" t="n">
        <v>0</v>
      </c>
      <c r="Z67" s="31" t="n">
        <v>0</v>
      </c>
      <c r="AA67" s="32"/>
      <c r="AB67" s="33" t="n">
        <v>82</v>
      </c>
    </row>
    <row r="68" customFormat="false" ht="12.75" hidden="false" customHeight="false" outlineLevel="0" collapsed="false">
      <c r="A68" s="28" t="s">
        <v>20</v>
      </c>
      <c r="B68" s="62" t="n">
        <v>4117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42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9</v>
      </c>
      <c r="W68" s="30" t="n">
        <v>119</v>
      </c>
      <c r="X68" s="30" t="n">
        <v>40</v>
      </c>
      <c r="Y68" s="30" t="n">
        <v>0</v>
      </c>
      <c r="Z68" s="31" t="n">
        <v>0</v>
      </c>
      <c r="AA68" s="32"/>
      <c r="AB68" s="33" t="n">
        <v>320</v>
      </c>
    </row>
    <row r="69" customFormat="false" ht="12.75" hidden="false" customHeight="false" outlineLevel="0" collapsed="false">
      <c r="A69" s="28" t="s">
        <v>21</v>
      </c>
      <c r="B69" s="62" t="n">
        <v>4117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42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0</v>
      </c>
      <c r="Y69" s="30" t="n">
        <v>0</v>
      </c>
      <c r="Z69" s="31" t="n">
        <v>0</v>
      </c>
      <c r="AA69" s="32"/>
      <c r="AB69" s="33" t="n">
        <v>82</v>
      </c>
    </row>
    <row r="70" customFormat="false" ht="12.75" hidden="false" customHeight="false" outlineLevel="0" collapsed="false">
      <c r="A70" s="28" t="s">
        <v>22</v>
      </c>
      <c r="B70" s="62" t="n">
        <v>4117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7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7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25</v>
      </c>
      <c r="N72" s="30" t="n">
        <v>36</v>
      </c>
      <c r="O72" s="30" t="n">
        <v>36</v>
      </c>
      <c r="P72" s="30" t="n">
        <v>3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33</v>
      </c>
    </row>
    <row r="73" customFormat="false" ht="12.75" hidden="false" customHeight="false" outlineLevel="0" collapsed="false">
      <c r="A73" s="34" t="s">
        <v>25</v>
      </c>
      <c r="B73" s="63" t="n">
        <v>4117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7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26</v>
      </c>
      <c r="L75" s="37" t="n">
        <v>356</v>
      </c>
      <c r="M75" s="37" t="n">
        <v>632</v>
      </c>
      <c r="N75" s="37" t="n">
        <v>782</v>
      </c>
      <c r="O75" s="37" t="n">
        <v>833</v>
      </c>
      <c r="P75" s="37" t="n">
        <v>628</v>
      </c>
      <c r="Q75" s="37" t="n">
        <v>357</v>
      </c>
      <c r="R75" s="37" t="n">
        <v>173</v>
      </c>
      <c r="S75" s="37" t="n">
        <v>0</v>
      </c>
      <c r="T75" s="37" t="n">
        <v>177</v>
      </c>
      <c r="U75" s="37" t="n">
        <v>296</v>
      </c>
      <c r="V75" s="37" t="n">
        <v>525</v>
      </c>
      <c r="W75" s="37" t="n">
        <v>1011</v>
      </c>
      <c r="X75" s="37" t="n">
        <v>637</v>
      </c>
      <c r="Y75" s="37" t="n">
        <v>303</v>
      </c>
      <c r="Z75" s="38" t="n">
        <v>26</v>
      </c>
      <c r="AA75" s="39" t="n">
        <v>0</v>
      </c>
      <c r="AB75" s="40" t="n">
        <v>6814</v>
      </c>
    </row>
    <row r="76" customFormat="false" ht="13.5" hidden="false" customHeight="false" outlineLevel="0" collapsed="false">
      <c r="A76" s="22" t="s">
        <v>10</v>
      </c>
      <c r="B76" s="61" t="n">
        <v>4117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12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20</v>
      </c>
      <c r="X76" s="24" t="n">
        <v>120</v>
      </c>
      <c r="Y76" s="24" t="n">
        <v>0</v>
      </c>
      <c r="Z76" s="25" t="n">
        <v>0</v>
      </c>
      <c r="AA76" s="26"/>
      <c r="AB76" s="27" t="n">
        <v>580</v>
      </c>
    </row>
    <row r="77" customFormat="false" ht="12.75" hidden="false" customHeight="false" outlineLevel="0" collapsed="false">
      <c r="A77" s="28" t="s">
        <v>11</v>
      </c>
      <c r="B77" s="62" t="n">
        <v>4117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90</v>
      </c>
      <c r="M77" s="30" t="n">
        <v>10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300</v>
      </c>
    </row>
    <row r="78" customFormat="false" ht="12.75" hidden="false" customHeight="false" outlineLevel="0" collapsed="false">
      <c r="A78" s="28" t="s">
        <v>12</v>
      </c>
      <c r="B78" s="62" t="n">
        <v>4117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40</v>
      </c>
      <c r="P78" s="30" t="n">
        <v>40</v>
      </c>
      <c r="Q78" s="30" t="n">
        <v>3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40</v>
      </c>
      <c r="Y78" s="30" t="n">
        <v>0</v>
      </c>
      <c r="Z78" s="31" t="n">
        <v>0</v>
      </c>
      <c r="AA78" s="32"/>
      <c r="AB78" s="33" t="n">
        <v>195</v>
      </c>
    </row>
    <row r="79" customFormat="false" ht="12.75" hidden="false" customHeight="false" outlineLevel="0" collapsed="false">
      <c r="A79" s="28" t="s">
        <v>13</v>
      </c>
      <c r="B79" s="62" t="n">
        <v>4117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200</v>
      </c>
      <c r="O79" s="30" t="n">
        <v>200</v>
      </c>
      <c r="P79" s="30" t="n">
        <v>200</v>
      </c>
      <c r="Q79" s="30" t="n">
        <v>100</v>
      </c>
      <c r="R79" s="30" t="n">
        <v>10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17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0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1040</v>
      </c>
    </row>
    <row r="81" customFormat="false" ht="12.75" hidden="false" customHeight="false" outlineLevel="0" collapsed="false">
      <c r="A81" s="28" t="s">
        <v>15</v>
      </c>
      <c r="B81" s="62" t="n">
        <v>4117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7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20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7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17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17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1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9</v>
      </c>
      <c r="W85" s="30" t="n">
        <v>119</v>
      </c>
      <c r="X85" s="30" t="n">
        <v>90</v>
      </c>
      <c r="Y85" s="30" t="n">
        <v>0</v>
      </c>
      <c r="Z85" s="31" t="n">
        <v>0</v>
      </c>
      <c r="AA85" s="32"/>
      <c r="AB85" s="33" t="n">
        <v>447</v>
      </c>
    </row>
    <row r="86" customFormat="false" ht="12.75" hidden="false" customHeight="false" outlineLevel="0" collapsed="false">
      <c r="A86" s="28" t="s">
        <v>20</v>
      </c>
      <c r="B86" s="62" t="n">
        <v>4117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7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17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7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7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7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25</v>
      </c>
      <c r="N90" s="30" t="n">
        <v>36</v>
      </c>
      <c r="O90" s="30" t="n">
        <v>36</v>
      </c>
      <c r="P90" s="30" t="n">
        <v>3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33</v>
      </c>
    </row>
    <row r="91" customFormat="false" ht="12.75" hidden="false" customHeight="false" outlineLevel="0" collapsed="false">
      <c r="A91" s="34" t="s">
        <v>25</v>
      </c>
      <c r="B91" s="63" t="n">
        <v>4117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7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446</v>
      </c>
      <c r="M93" s="37" t="n">
        <v>641</v>
      </c>
      <c r="N93" s="37" t="n">
        <v>557</v>
      </c>
      <c r="O93" s="37" t="n">
        <v>742</v>
      </c>
      <c r="P93" s="37" t="n">
        <v>608</v>
      </c>
      <c r="Q93" s="37" t="n">
        <v>357</v>
      </c>
      <c r="R93" s="37" t="n">
        <v>180</v>
      </c>
      <c r="S93" s="37" t="n">
        <v>0</v>
      </c>
      <c r="T93" s="37" t="n">
        <v>80</v>
      </c>
      <c r="U93" s="37" t="n">
        <v>280</v>
      </c>
      <c r="V93" s="37" t="n">
        <v>645</v>
      </c>
      <c r="W93" s="37" t="n">
        <v>931</v>
      </c>
      <c r="X93" s="37" t="n">
        <v>934</v>
      </c>
      <c r="Y93" s="37" t="n">
        <v>309</v>
      </c>
      <c r="Z93" s="38" t="n">
        <v>26</v>
      </c>
      <c r="AA93" s="39" t="n">
        <v>0</v>
      </c>
      <c r="AB93" s="40" t="n">
        <v>6814</v>
      </c>
    </row>
    <row r="94" customFormat="false" ht="13.5" hidden="false" customHeight="false" outlineLevel="0" collapsed="false">
      <c r="A94" s="22" t="s">
        <v>10</v>
      </c>
      <c r="B94" s="61" t="n">
        <v>4117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0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20</v>
      </c>
      <c r="Y94" s="24" t="n">
        <v>0</v>
      </c>
      <c r="Z94" s="25" t="n">
        <v>0</v>
      </c>
      <c r="AA94" s="26"/>
      <c r="AB94" s="27" t="n">
        <v>580</v>
      </c>
    </row>
    <row r="95" customFormat="false" ht="12.75" hidden="false" customHeight="false" outlineLevel="0" collapsed="false">
      <c r="A95" s="28" t="s">
        <v>11</v>
      </c>
      <c r="B95" s="62" t="n">
        <v>4117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90</v>
      </c>
      <c r="N95" s="30" t="n">
        <v>105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17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0</v>
      </c>
      <c r="P96" s="30" t="n">
        <v>40</v>
      </c>
      <c r="Q96" s="30" t="n">
        <v>3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40</v>
      </c>
      <c r="Y96" s="30" t="n">
        <v>0</v>
      </c>
      <c r="Z96" s="31" t="n">
        <v>0</v>
      </c>
      <c r="AA96" s="32"/>
      <c r="AB96" s="33" t="n">
        <v>195</v>
      </c>
    </row>
    <row r="97" customFormat="false" ht="12.75" hidden="false" customHeight="false" outlineLevel="0" collapsed="false">
      <c r="A97" s="28" t="s">
        <v>13</v>
      </c>
      <c r="B97" s="62" t="n">
        <v>4117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81</v>
      </c>
      <c r="M97" s="30" t="n">
        <v>2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10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19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17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0</v>
      </c>
      <c r="T98" s="30" t="n">
        <v>8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040</v>
      </c>
    </row>
    <row r="99" customFormat="false" ht="12.75" hidden="false" customHeight="false" outlineLevel="0" collapsed="false">
      <c r="A99" s="28" t="s">
        <v>15</v>
      </c>
      <c r="B99" s="62" t="n">
        <v>4117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7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00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7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17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17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7</v>
      </c>
      <c r="Y103" s="30" t="n">
        <v>0</v>
      </c>
      <c r="Z103" s="31" t="n">
        <v>0</v>
      </c>
      <c r="AA103" s="32"/>
      <c r="AB103" s="33" t="n">
        <v>37</v>
      </c>
    </row>
    <row r="104" customFormat="false" ht="12.75" hidden="false" customHeight="false" outlineLevel="0" collapsed="false">
      <c r="A104" s="28" t="s">
        <v>20</v>
      </c>
      <c r="B104" s="62" t="n">
        <v>4117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7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119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19</v>
      </c>
      <c r="W105" s="30" t="n">
        <v>119</v>
      </c>
      <c r="X105" s="30" t="n">
        <v>90</v>
      </c>
      <c r="Y105" s="30" t="n">
        <v>0</v>
      </c>
      <c r="Z105" s="31" t="n">
        <v>0</v>
      </c>
      <c r="AA105" s="32"/>
      <c r="AB105" s="33" t="n">
        <v>447</v>
      </c>
    </row>
    <row r="106" customFormat="false" ht="12.75" hidden="false" customHeight="false" outlineLevel="0" collapsed="false">
      <c r="A106" s="28" t="s">
        <v>22</v>
      </c>
      <c r="B106" s="62" t="n">
        <v>4117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7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7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25</v>
      </c>
      <c r="N108" s="30" t="n">
        <v>36</v>
      </c>
      <c r="O108" s="30" t="n">
        <v>36</v>
      </c>
      <c r="P108" s="30" t="n">
        <v>3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33</v>
      </c>
    </row>
    <row r="109" customFormat="false" ht="12.75" hidden="false" customHeight="false" outlineLevel="0" collapsed="false">
      <c r="A109" s="34" t="s">
        <v>25</v>
      </c>
      <c r="B109" s="63" t="n">
        <v>4117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7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6</v>
      </c>
      <c r="L111" s="37" t="n">
        <v>421</v>
      </c>
      <c r="M111" s="37" t="n">
        <v>606</v>
      </c>
      <c r="N111" s="37" t="n">
        <v>562</v>
      </c>
      <c r="O111" s="37" t="n">
        <v>643</v>
      </c>
      <c r="P111" s="37" t="n">
        <v>608</v>
      </c>
      <c r="Q111" s="37" t="n">
        <v>476</v>
      </c>
      <c r="R111" s="37" t="n">
        <v>180</v>
      </c>
      <c r="S111" s="37" t="n">
        <v>0</v>
      </c>
      <c r="T111" s="37" t="n">
        <v>186</v>
      </c>
      <c r="U111" s="37" t="n">
        <v>296</v>
      </c>
      <c r="V111" s="37" t="n">
        <v>545</v>
      </c>
      <c r="W111" s="37" t="n">
        <v>1031</v>
      </c>
      <c r="X111" s="37" t="n">
        <v>834</v>
      </c>
      <c r="Y111" s="37" t="n">
        <v>322</v>
      </c>
      <c r="Z111" s="38" t="n">
        <v>26</v>
      </c>
      <c r="AA111" s="39" t="n">
        <v>0</v>
      </c>
      <c r="AB111" s="40" t="n">
        <v>6814</v>
      </c>
    </row>
    <row r="112" customFormat="false" ht="13.5" hidden="false" customHeight="false" outlineLevel="0" collapsed="false">
      <c r="A112" s="22" t="s">
        <v>10</v>
      </c>
      <c r="B112" s="61" t="n">
        <v>4117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13</v>
      </c>
      <c r="N112" s="24" t="n">
        <v>107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580</v>
      </c>
    </row>
    <row r="113" customFormat="false" ht="12.75" hidden="false" customHeight="false" outlineLevel="0" collapsed="false">
      <c r="A113" s="28" t="s">
        <v>11</v>
      </c>
      <c r="B113" s="62" t="n">
        <v>4117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2</v>
      </c>
      <c r="W113" s="30" t="n">
        <v>94</v>
      </c>
      <c r="X113" s="30" t="n">
        <v>104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17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40</v>
      </c>
      <c r="Q114" s="30" t="n">
        <v>3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40</v>
      </c>
      <c r="Y114" s="30" t="n">
        <v>0</v>
      </c>
      <c r="Z114" s="31" t="n">
        <v>0</v>
      </c>
      <c r="AA114" s="32"/>
      <c r="AB114" s="33" t="n">
        <v>195</v>
      </c>
    </row>
    <row r="115" customFormat="false" ht="12.75" hidden="false" customHeight="false" outlineLevel="0" collapsed="false">
      <c r="A115" s="28" t="s">
        <v>13</v>
      </c>
      <c r="B115" s="62" t="n">
        <v>4117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45</v>
      </c>
      <c r="M115" s="30" t="n">
        <v>100</v>
      </c>
      <c r="N115" s="30" t="n">
        <v>140</v>
      </c>
      <c r="O115" s="30" t="n">
        <v>195</v>
      </c>
      <c r="P115" s="30" t="n">
        <v>200</v>
      </c>
      <c r="Q115" s="30" t="n">
        <v>120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17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100</v>
      </c>
      <c r="Q116" s="30" t="n">
        <v>140</v>
      </c>
      <c r="R116" s="30" t="n">
        <v>8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1040</v>
      </c>
    </row>
    <row r="117" customFormat="false" ht="12.75" hidden="false" customHeight="false" outlineLevel="0" collapsed="false">
      <c r="A117" s="28" t="s">
        <v>15</v>
      </c>
      <c r="B117" s="62" t="n">
        <v>4117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7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8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7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17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6</v>
      </c>
      <c r="N120" s="30" t="n">
        <v>16</v>
      </c>
      <c r="O120" s="30" t="n">
        <v>16</v>
      </c>
      <c r="P120" s="30" t="n">
        <v>16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17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90</v>
      </c>
      <c r="O121" s="30" t="n">
        <v>11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9</v>
      </c>
      <c r="W121" s="30" t="n">
        <v>119</v>
      </c>
      <c r="X121" s="30" t="n">
        <v>0</v>
      </c>
      <c r="Y121" s="30" t="n">
        <v>0</v>
      </c>
      <c r="Z121" s="31" t="n">
        <v>0</v>
      </c>
      <c r="AA121" s="32"/>
      <c r="AB121" s="33" t="n">
        <v>447</v>
      </c>
    </row>
    <row r="122" customFormat="false" ht="12.75" hidden="false" customHeight="false" outlineLevel="0" collapsed="false">
      <c r="A122" s="28" t="s">
        <v>20</v>
      </c>
      <c r="B122" s="62" t="n">
        <v>4117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7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17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7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7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7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16</v>
      </c>
      <c r="O126" s="30" t="n">
        <v>34</v>
      </c>
      <c r="P126" s="30" t="n">
        <v>3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86</v>
      </c>
    </row>
    <row r="127" customFormat="false" ht="12.75" hidden="false" customHeight="false" outlineLevel="0" collapsed="false">
      <c r="A127" s="34" t="s">
        <v>25</v>
      </c>
      <c r="B127" s="63" t="n">
        <v>4117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7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401</v>
      </c>
      <c r="M129" s="37" t="n">
        <v>579</v>
      </c>
      <c r="N129" s="37" t="n">
        <v>711</v>
      </c>
      <c r="O129" s="37" t="n">
        <v>735</v>
      </c>
      <c r="P129" s="37" t="n">
        <v>628</v>
      </c>
      <c r="Q129" s="37" t="n">
        <v>437</v>
      </c>
      <c r="R129" s="37" t="n">
        <v>80</v>
      </c>
      <c r="S129" s="37" t="n">
        <v>0</v>
      </c>
      <c r="T129" s="37" t="n">
        <v>100</v>
      </c>
      <c r="U129" s="37" t="n">
        <v>296</v>
      </c>
      <c r="V129" s="37" t="n">
        <v>747</v>
      </c>
      <c r="W129" s="37" t="n">
        <v>1015</v>
      </c>
      <c r="X129" s="37" t="n">
        <v>811</v>
      </c>
      <c r="Y129" s="37" t="n">
        <v>123</v>
      </c>
      <c r="Z129" s="38" t="n">
        <v>26</v>
      </c>
      <c r="AA129" s="39" t="n">
        <v>0</v>
      </c>
      <c r="AB129" s="40" t="n">
        <v>676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4:45:00Z</dcterms:created>
  <dc:creator>marketoperator1</dc:creator>
  <dc:description/>
  <dc:language>en-US</dc:language>
  <cp:lastModifiedBy>marketoperator1</cp:lastModifiedBy>
  <dcterms:modified xsi:type="dcterms:W3CDTF">2012-09-18T04:45:00Z</dcterms:modified>
  <cp:revision>0</cp:revision>
  <dc:subject/>
  <dc:title/>
</cp:coreProperties>
</file>