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8Mandatory_Waters" sheetId="1" state="visible" r:id="rId2"/>
    <sheet name="201209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9/2012 08:2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50 MWH (150 MWH HTτΔΕΔΥΝ έναντι 30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0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9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200</v>
      </c>
      <c r="O8" s="30" t="n">
        <v>200</v>
      </c>
      <c r="P8" s="30" t="n">
        <v>100</v>
      </c>
      <c r="Q8" s="30" t="n">
        <v>100</v>
      </c>
      <c r="R8" s="30" t="n">
        <v>10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170</v>
      </c>
      <c r="X8" s="30" t="n">
        <v>130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73</v>
      </c>
      <c r="S9" s="30" t="n">
        <v>0</v>
      </c>
      <c r="T9" s="30" t="n">
        <v>77</v>
      </c>
      <c r="U9" s="30" t="n">
        <v>80</v>
      </c>
      <c r="V9" s="30" t="n">
        <v>80</v>
      </c>
      <c r="W9" s="30" t="n">
        <v>90</v>
      </c>
      <c r="X9" s="30" t="n">
        <v>80</v>
      </c>
      <c r="Y9" s="30" t="n">
        <v>8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42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0</v>
      </c>
      <c r="Y14" s="30" t="n">
        <v>0</v>
      </c>
      <c r="Z14" s="31" t="n">
        <v>0</v>
      </c>
      <c r="AA14" s="32"/>
      <c r="AB14" s="33" t="n">
        <v>8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42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9</v>
      </c>
      <c r="W15" s="30" t="n">
        <v>119</v>
      </c>
      <c r="X15" s="30" t="n">
        <v>40</v>
      </c>
      <c r="Y15" s="30" t="n">
        <v>0</v>
      </c>
      <c r="Z15" s="31" t="n">
        <v>0</v>
      </c>
      <c r="AA15" s="32"/>
      <c r="AB15" s="33" t="n">
        <v>32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42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0</v>
      </c>
      <c r="Y16" s="30" t="n">
        <v>0</v>
      </c>
      <c r="Z16" s="31" t="n">
        <v>0</v>
      </c>
      <c r="AA16" s="32"/>
      <c r="AB16" s="33" t="n">
        <v>8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356</v>
      </c>
      <c r="M22" s="37" t="n">
        <v>632</v>
      </c>
      <c r="N22" s="37" t="n">
        <v>782</v>
      </c>
      <c r="O22" s="37" t="n">
        <v>833</v>
      </c>
      <c r="P22" s="37" t="n">
        <v>628</v>
      </c>
      <c r="Q22" s="37" t="n">
        <v>357</v>
      </c>
      <c r="R22" s="37" t="n">
        <v>173</v>
      </c>
      <c r="S22" s="37" t="n">
        <v>0</v>
      </c>
      <c r="T22" s="37" t="n">
        <v>177</v>
      </c>
      <c r="U22" s="37" t="n">
        <v>296</v>
      </c>
      <c r="V22" s="37" t="n">
        <v>525</v>
      </c>
      <c r="W22" s="37" t="n">
        <v>1011</v>
      </c>
      <c r="X22" s="37" t="n">
        <v>637</v>
      </c>
      <c r="Y22" s="37" t="n">
        <v>303</v>
      </c>
      <c r="Z22" s="38" t="n">
        <v>26</v>
      </c>
      <c r="AA22" s="39" t="n">
        <v>0</v>
      </c>
      <c r="AB22" s="40" t="n">
        <v>68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90</v>
      </c>
      <c r="W25" s="24" t="n">
        <v>120</v>
      </c>
      <c r="X25" s="24" t="n">
        <v>9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5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35</v>
      </c>
      <c r="X27" s="30" t="n">
        <v>35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50</v>
      </c>
      <c r="M28" s="30" t="n">
        <v>100</v>
      </c>
      <c r="N28" s="30" t="n">
        <v>150</v>
      </c>
      <c r="O28" s="30" t="n">
        <v>200</v>
      </c>
      <c r="P28" s="30" t="n">
        <v>100</v>
      </c>
      <c r="Q28" s="30" t="n">
        <v>100</v>
      </c>
      <c r="R28" s="30" t="n">
        <v>10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170</v>
      </c>
      <c r="X28" s="30" t="n">
        <v>13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3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67</v>
      </c>
      <c r="U29" s="30" t="n">
        <v>80</v>
      </c>
      <c r="V29" s="30" t="n">
        <v>90</v>
      </c>
      <c r="W29" s="30" t="n">
        <v>90</v>
      </c>
      <c r="X29" s="30" t="n">
        <v>80</v>
      </c>
      <c r="Y29" s="30" t="n">
        <v>80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4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50</v>
      </c>
      <c r="X32" s="30" t="n">
        <v>15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45</v>
      </c>
      <c r="N36" s="30" t="n">
        <v>30</v>
      </c>
      <c r="O36" s="30" t="n">
        <v>30</v>
      </c>
      <c r="P36" s="30" t="n">
        <v>3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5</v>
      </c>
      <c r="W36" s="30" t="n">
        <v>119</v>
      </c>
      <c r="X36" s="30" t="n">
        <v>115</v>
      </c>
      <c r="Y36" s="30" t="n">
        <v>0</v>
      </c>
      <c r="Z36" s="31" t="n">
        <v>0</v>
      </c>
      <c r="AA36" s="32"/>
      <c r="AB36" s="45" t="n">
        <v>4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99</v>
      </c>
      <c r="L42" s="37" t="n">
        <v>406</v>
      </c>
      <c r="M42" s="37" t="n">
        <v>406</v>
      </c>
      <c r="N42" s="37" t="n">
        <v>537</v>
      </c>
      <c r="O42" s="37" t="n">
        <v>613</v>
      </c>
      <c r="P42" s="37" t="n">
        <v>548</v>
      </c>
      <c r="Q42" s="37" t="n">
        <v>267</v>
      </c>
      <c r="R42" s="37" t="n">
        <v>100</v>
      </c>
      <c r="S42" s="37" t="n">
        <v>0</v>
      </c>
      <c r="T42" s="37" t="n">
        <v>167</v>
      </c>
      <c r="U42" s="37" t="n">
        <v>296</v>
      </c>
      <c r="V42" s="37" t="n">
        <v>651</v>
      </c>
      <c r="W42" s="37" t="n">
        <v>1051</v>
      </c>
      <c r="X42" s="37" t="n">
        <v>767</v>
      </c>
      <c r="Y42" s="37" t="n">
        <v>303</v>
      </c>
      <c r="Z42" s="38" t="n">
        <v>26</v>
      </c>
      <c r="AA42" s="39" t="n">
        <v>0</v>
      </c>
      <c r="AB42" s="40" t="n">
        <v>62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5:27:56Z</dcterms:created>
  <dc:creator>marketoperator1</dc:creator>
  <dc:description/>
  <dc:language>en-US</dc:language>
  <cp:lastModifiedBy>marketoperator1</cp:lastModifiedBy>
  <dcterms:modified xsi:type="dcterms:W3CDTF">2012-09-17T05:27:57Z</dcterms:modified>
  <cp:revision>0</cp:revision>
  <dc:subject/>
  <dc:title/>
</cp:coreProperties>
</file>