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2Mandatory_Waters" sheetId="1" state="visible" r:id="rId2"/>
    <sheet name="201209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9/2012 07:4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70</v>
      </c>
      <c r="N5" s="24" t="n">
        <v>120</v>
      </c>
      <c r="O5" s="24" t="n">
        <v>120</v>
      </c>
      <c r="P5" s="24" t="n">
        <v>50</v>
      </c>
      <c r="Q5" s="24" t="n">
        <v>12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0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5</v>
      </c>
      <c r="X7" s="30" t="n">
        <v>35</v>
      </c>
      <c r="Y7" s="30" t="n">
        <v>35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200</v>
      </c>
      <c r="N8" s="30" t="n">
        <v>100</v>
      </c>
      <c r="O8" s="30" t="n">
        <v>116</v>
      </c>
      <c r="P8" s="30" t="n">
        <v>200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100</v>
      </c>
      <c r="V8" s="30" t="n">
        <v>128</v>
      </c>
      <c r="W8" s="30" t="n">
        <v>200</v>
      </c>
      <c r="X8" s="30" t="n">
        <v>100</v>
      </c>
      <c r="Y8" s="30" t="n">
        <v>56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00</v>
      </c>
      <c r="X9" s="30" t="n">
        <v>80</v>
      </c>
      <c r="Y9" s="30" t="n">
        <v>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20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3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24</v>
      </c>
      <c r="O14" s="30" t="n">
        <v>120</v>
      </c>
      <c r="P14" s="30" t="n">
        <v>12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4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240</v>
      </c>
      <c r="M22" s="37" t="n">
        <v>470</v>
      </c>
      <c r="N22" s="37" t="n">
        <v>701</v>
      </c>
      <c r="O22" s="37" t="n">
        <v>774</v>
      </c>
      <c r="P22" s="37" t="n">
        <v>757</v>
      </c>
      <c r="Q22" s="37" t="n">
        <v>561</v>
      </c>
      <c r="R22" s="37" t="n">
        <v>180</v>
      </c>
      <c r="S22" s="37" t="n">
        <v>180</v>
      </c>
      <c r="T22" s="37" t="n">
        <v>180</v>
      </c>
      <c r="U22" s="37" t="n">
        <v>250</v>
      </c>
      <c r="V22" s="37" t="n">
        <v>323</v>
      </c>
      <c r="W22" s="37" t="n">
        <v>744</v>
      </c>
      <c r="X22" s="37" t="n">
        <v>466</v>
      </c>
      <c r="Y22" s="37" t="n">
        <v>214</v>
      </c>
      <c r="Z22" s="38" t="n">
        <v>26</v>
      </c>
      <c r="AA22" s="39" t="n">
        <v>0</v>
      </c>
      <c r="AB22" s="40" t="n">
        <v>61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4</v>
      </c>
      <c r="L28" s="30" t="n">
        <v>100</v>
      </c>
      <c r="M28" s="30" t="n">
        <v>100</v>
      </c>
      <c r="N28" s="30" t="n">
        <v>100</v>
      </c>
      <c r="O28" s="30" t="n">
        <v>111</v>
      </c>
      <c r="P28" s="30" t="n">
        <v>115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200</v>
      </c>
      <c r="X28" s="30" t="n">
        <v>100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00</v>
      </c>
      <c r="X29" s="30" t="n">
        <v>80</v>
      </c>
      <c r="Y29" s="30" t="n">
        <v>80</v>
      </c>
      <c r="Z29" s="31" t="n">
        <v>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85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2</v>
      </c>
      <c r="O33" s="30" t="n">
        <v>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5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119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19</v>
      </c>
      <c r="Y34" s="30" t="n">
        <v>119</v>
      </c>
      <c r="Z34" s="31" t="n">
        <v>0</v>
      </c>
      <c r="AA34" s="32"/>
      <c r="AB34" s="45" t="n">
        <v>4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7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00</v>
      </c>
      <c r="L42" s="37" t="n">
        <v>359</v>
      </c>
      <c r="M42" s="37" t="n">
        <v>300</v>
      </c>
      <c r="N42" s="37" t="n">
        <v>473</v>
      </c>
      <c r="O42" s="37" t="n">
        <v>749</v>
      </c>
      <c r="P42" s="37" t="n">
        <v>423</v>
      </c>
      <c r="Q42" s="37" t="n">
        <v>331</v>
      </c>
      <c r="R42" s="37" t="n">
        <v>180</v>
      </c>
      <c r="S42" s="37" t="n">
        <v>100</v>
      </c>
      <c r="T42" s="37" t="n">
        <v>180</v>
      </c>
      <c r="U42" s="37" t="n">
        <v>180</v>
      </c>
      <c r="V42" s="37" t="n">
        <v>480</v>
      </c>
      <c r="W42" s="37" t="n">
        <v>974</v>
      </c>
      <c r="X42" s="37" t="n">
        <v>715</v>
      </c>
      <c r="Y42" s="37" t="n">
        <v>422</v>
      </c>
      <c r="Z42" s="38" t="n">
        <v>126</v>
      </c>
      <c r="AA42" s="39" t="n">
        <v>0</v>
      </c>
      <c r="AB42" s="40" t="n">
        <v>61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4:44:13Z</dcterms:created>
  <dc:creator>marketoperator1</dc:creator>
  <dc:description/>
  <dc:language>en-US</dc:language>
  <cp:lastModifiedBy>marketoperator1</cp:lastModifiedBy>
  <dcterms:modified xsi:type="dcterms:W3CDTF">2012-09-11T04:44:14Z</dcterms:modified>
  <cp:revision>0</cp:revision>
  <dc:subject/>
  <dc:title/>
</cp:coreProperties>
</file>