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03Mandatory_Waters" sheetId="1" state="visible" r:id="rId2"/>
    <sheet name="201209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9/2012 08:1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120</v>
      </c>
      <c r="Y5" s="24" t="n">
        <v>40</v>
      </c>
      <c r="Z5" s="25" t="n">
        <v>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10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55</v>
      </c>
      <c r="Y6" s="30" t="n">
        <v>0</v>
      </c>
      <c r="Z6" s="31" t="n">
        <v>0</v>
      </c>
      <c r="AA6" s="32"/>
      <c r="AB6" s="33" t="n">
        <v>4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3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100</v>
      </c>
      <c r="N8" s="30" t="n">
        <v>100</v>
      </c>
      <c r="O8" s="30" t="n">
        <v>200</v>
      </c>
      <c r="P8" s="30" t="n">
        <v>100</v>
      </c>
      <c r="Q8" s="30" t="n">
        <v>200</v>
      </c>
      <c r="R8" s="30" t="n">
        <v>100</v>
      </c>
      <c r="S8" s="30" t="n">
        <v>100</v>
      </c>
      <c r="T8" s="30" t="n">
        <v>100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100</v>
      </c>
      <c r="Z8" s="31" t="n">
        <v>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6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11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45</v>
      </c>
      <c r="Y10" s="30" t="n">
        <v>45</v>
      </c>
      <c r="Z10" s="31" t="n">
        <v>45</v>
      </c>
      <c r="AA10" s="32"/>
      <c r="AB10" s="33" t="n">
        <v>33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15</v>
      </c>
      <c r="O11" s="30" t="n">
        <v>115</v>
      </c>
      <c r="P11" s="30" t="n">
        <v>115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5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0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6</v>
      </c>
      <c r="T13" s="30" t="n">
        <v>23</v>
      </c>
      <c r="U13" s="30" t="n">
        <v>0</v>
      </c>
      <c r="V13" s="30" t="n">
        <v>0</v>
      </c>
      <c r="W13" s="30" t="n">
        <v>0</v>
      </c>
      <c r="X13" s="30" t="n">
        <v>16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17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121</v>
      </c>
      <c r="N16" s="30" t="n">
        <v>30</v>
      </c>
      <c r="O16" s="30" t="n">
        <v>44</v>
      </c>
      <c r="P16" s="30" t="n">
        <v>30</v>
      </c>
      <c r="Q16" s="30" t="n">
        <v>121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1</v>
      </c>
      <c r="X16" s="30" t="n">
        <v>0</v>
      </c>
      <c r="Y16" s="30" t="n">
        <v>0</v>
      </c>
      <c r="Z16" s="31" t="n">
        <v>0</v>
      </c>
      <c r="AA16" s="32"/>
      <c r="AB16" s="33" t="n">
        <v>46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1</v>
      </c>
      <c r="X19" s="30" t="n">
        <v>70</v>
      </c>
      <c r="Y19" s="30" t="n">
        <v>70</v>
      </c>
      <c r="Z19" s="31" t="n">
        <v>0</v>
      </c>
      <c r="AA19" s="32"/>
      <c r="AB19" s="33" t="n">
        <v>74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102</v>
      </c>
      <c r="L22" s="37" t="n">
        <v>396</v>
      </c>
      <c r="M22" s="37" t="n">
        <v>472</v>
      </c>
      <c r="N22" s="37" t="n">
        <v>676</v>
      </c>
      <c r="O22" s="37" t="n">
        <v>836</v>
      </c>
      <c r="P22" s="37" t="n">
        <v>724</v>
      </c>
      <c r="Q22" s="37" t="n">
        <v>702</v>
      </c>
      <c r="R22" s="37" t="n">
        <v>300</v>
      </c>
      <c r="S22" s="37" t="n">
        <v>316</v>
      </c>
      <c r="T22" s="37" t="n">
        <v>303</v>
      </c>
      <c r="U22" s="37" t="n">
        <v>280</v>
      </c>
      <c r="V22" s="37" t="n">
        <v>495</v>
      </c>
      <c r="W22" s="37" t="n">
        <v>1053</v>
      </c>
      <c r="X22" s="37" t="n">
        <v>837</v>
      </c>
      <c r="Y22" s="37" t="n">
        <v>461</v>
      </c>
      <c r="Z22" s="38" t="n">
        <v>71</v>
      </c>
      <c r="AA22" s="39" t="n">
        <v>0</v>
      </c>
      <c r="AB22" s="40" t="n">
        <v>815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120</v>
      </c>
      <c r="R25" s="24" t="n">
        <v>12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240</v>
      </c>
      <c r="Y25" s="24" t="n">
        <v>120</v>
      </c>
      <c r="Z25" s="25" t="n">
        <v>16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05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55</v>
      </c>
      <c r="Y26" s="30" t="n">
        <v>0</v>
      </c>
      <c r="Z26" s="31" t="n">
        <v>0</v>
      </c>
      <c r="AA26" s="32"/>
      <c r="AB26" s="45" t="n">
        <v>4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3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400</v>
      </c>
      <c r="W28" s="30" t="n">
        <v>400</v>
      </c>
      <c r="X28" s="30" t="n">
        <v>400</v>
      </c>
      <c r="Y28" s="30" t="n">
        <v>250</v>
      </c>
      <c r="Z28" s="31" t="n">
        <v>5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60</v>
      </c>
      <c r="M29" s="30" t="n">
        <v>80</v>
      </c>
      <c r="N29" s="30" t="n">
        <v>80</v>
      </c>
      <c r="O29" s="30" t="n">
        <v>80</v>
      </c>
      <c r="P29" s="30" t="n">
        <v>4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80</v>
      </c>
      <c r="W29" s="30" t="n">
        <v>200</v>
      </c>
      <c r="X29" s="30" t="n">
        <v>240</v>
      </c>
      <c r="Y29" s="30" t="n">
        <v>80</v>
      </c>
      <c r="Z29" s="31" t="n">
        <v>0</v>
      </c>
      <c r="AA29" s="32"/>
      <c r="AB29" s="45" t="n">
        <v>11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45</v>
      </c>
      <c r="Y30" s="30" t="n">
        <v>45</v>
      </c>
      <c r="Z30" s="31" t="n">
        <v>45</v>
      </c>
      <c r="AA30" s="32"/>
      <c r="AB30" s="45" t="n">
        <v>33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115</v>
      </c>
      <c r="O31" s="30" t="n">
        <v>115</v>
      </c>
      <c r="P31" s="30" t="n">
        <v>115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5</v>
      </c>
      <c r="X31" s="30" t="n">
        <v>0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50</v>
      </c>
      <c r="U32" s="30" t="n">
        <v>150</v>
      </c>
      <c r="V32" s="30" t="n">
        <v>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23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17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1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121</v>
      </c>
      <c r="N35" s="30" t="n">
        <v>30</v>
      </c>
      <c r="O35" s="30" t="n">
        <v>44</v>
      </c>
      <c r="P35" s="30" t="n">
        <v>30</v>
      </c>
      <c r="Q35" s="30" t="n">
        <v>121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1</v>
      </c>
      <c r="X35" s="30" t="n">
        <v>0</v>
      </c>
      <c r="Y35" s="30" t="n">
        <v>0</v>
      </c>
      <c r="Z35" s="31" t="n">
        <v>0</v>
      </c>
      <c r="AA35" s="32"/>
      <c r="AB35" s="45" t="n">
        <v>46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1</v>
      </c>
      <c r="X39" s="30" t="n">
        <v>70</v>
      </c>
      <c r="Y39" s="30" t="n">
        <v>70</v>
      </c>
      <c r="Z39" s="31" t="n">
        <v>0</v>
      </c>
      <c r="AA39" s="32"/>
      <c r="AB39" s="45" t="n">
        <v>74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102</v>
      </c>
      <c r="L42" s="37" t="n">
        <v>196</v>
      </c>
      <c r="M42" s="37" t="n">
        <v>472</v>
      </c>
      <c r="N42" s="37" t="n">
        <v>556</v>
      </c>
      <c r="O42" s="37" t="n">
        <v>616</v>
      </c>
      <c r="P42" s="37" t="n">
        <v>564</v>
      </c>
      <c r="Q42" s="37" t="n">
        <v>422</v>
      </c>
      <c r="R42" s="37" t="n">
        <v>120</v>
      </c>
      <c r="S42" s="37" t="n">
        <v>16</v>
      </c>
      <c r="T42" s="37" t="n">
        <v>173</v>
      </c>
      <c r="U42" s="37" t="n">
        <v>410</v>
      </c>
      <c r="V42" s="37" t="n">
        <v>715</v>
      </c>
      <c r="W42" s="37" t="n">
        <v>1373</v>
      </c>
      <c r="X42" s="37" t="n">
        <v>1317</v>
      </c>
      <c r="Y42" s="37" t="n">
        <v>691</v>
      </c>
      <c r="Z42" s="38" t="n">
        <v>281</v>
      </c>
      <c r="AA42" s="39" t="n">
        <v>0</v>
      </c>
      <c r="AB42" s="40" t="n">
        <v>815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5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53</v>
      </c>
      <c r="O4" s="24" t="n">
        <v>120</v>
      </c>
      <c r="P4" s="24" t="n">
        <v>54</v>
      </c>
      <c r="Q4" s="24" t="n">
        <v>91</v>
      </c>
      <c r="R4" s="24" t="n">
        <v>0</v>
      </c>
      <c r="S4" s="24" t="n">
        <v>0</v>
      </c>
      <c r="T4" s="24" t="n">
        <v>26</v>
      </c>
      <c r="U4" s="24" t="n">
        <v>120</v>
      </c>
      <c r="V4" s="24" t="n">
        <v>196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5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31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24</v>
      </c>
      <c r="Y5" s="30" t="n">
        <v>0</v>
      </c>
      <c r="Z5" s="31" t="n">
        <v>0</v>
      </c>
      <c r="AA5" s="32"/>
      <c r="AB5" s="33" t="n">
        <v>470</v>
      </c>
    </row>
    <row r="6" customFormat="false" ht="12.75" hidden="false" customHeight="false" outlineLevel="0" collapsed="false">
      <c r="A6" s="28" t="s">
        <v>12</v>
      </c>
      <c r="B6" s="62" t="n">
        <v>411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330</v>
      </c>
    </row>
    <row r="7" customFormat="false" ht="12.75" hidden="false" customHeight="false" outlineLevel="0" collapsed="false">
      <c r="A7" s="28" t="s">
        <v>13</v>
      </c>
      <c r="B7" s="62" t="n">
        <v>4115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100</v>
      </c>
      <c r="P7" s="30" t="n">
        <v>50</v>
      </c>
      <c r="Q7" s="30" t="n">
        <v>100</v>
      </c>
      <c r="R7" s="30" t="n">
        <v>0</v>
      </c>
      <c r="S7" s="30" t="n">
        <v>0</v>
      </c>
      <c r="T7" s="30" t="n">
        <v>50</v>
      </c>
      <c r="U7" s="30" t="n">
        <v>86</v>
      </c>
      <c r="V7" s="30" t="n">
        <v>114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5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69</v>
      </c>
      <c r="R8" s="30" t="n">
        <v>80</v>
      </c>
      <c r="S8" s="30" t="n">
        <v>51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45</v>
      </c>
      <c r="Y9" s="30" t="n">
        <v>45</v>
      </c>
      <c r="Z9" s="31" t="n">
        <v>45</v>
      </c>
      <c r="AA9" s="32"/>
      <c r="AB9" s="33" t="n">
        <v>330</v>
      </c>
    </row>
    <row r="10" customFormat="false" ht="12.75" hidden="false" customHeight="false" outlineLevel="0" collapsed="false">
      <c r="A10" s="28" t="s">
        <v>16</v>
      </c>
      <c r="B10" s="62" t="n">
        <v>411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45</v>
      </c>
      <c r="N11" s="30" t="n">
        <v>0</v>
      </c>
      <c r="O11" s="30" t="n">
        <v>0</v>
      </c>
      <c r="P11" s="30" t="n">
        <v>0</v>
      </c>
      <c r="Q11" s="30" t="n">
        <v>155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4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5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1</v>
      </c>
      <c r="P14" s="30" t="n">
        <v>11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153</v>
      </c>
      <c r="C15" s="29" t="n">
        <v>38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11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8</v>
      </c>
    </row>
    <row r="16" customFormat="false" ht="12.75" hidden="false" customHeight="false" outlineLevel="0" collapsed="false">
      <c r="A16" s="28" t="s">
        <v>22</v>
      </c>
      <c r="B16" s="62" t="n">
        <v>4115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5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71</v>
      </c>
      <c r="X18" s="30" t="n">
        <v>70</v>
      </c>
      <c r="Y18" s="30" t="n">
        <v>70</v>
      </c>
      <c r="Z18" s="31" t="n">
        <v>0</v>
      </c>
      <c r="AA18" s="32"/>
      <c r="AB18" s="33" t="n">
        <v>743</v>
      </c>
    </row>
    <row r="19" customFormat="false" ht="12.75" hidden="false" customHeight="false" outlineLevel="0" collapsed="false">
      <c r="A19" s="34" t="s">
        <v>25</v>
      </c>
      <c r="B19" s="63" t="n">
        <v>411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23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136</v>
      </c>
      <c r="M21" s="37" t="n">
        <v>316</v>
      </c>
      <c r="N21" s="37" t="n">
        <v>564</v>
      </c>
      <c r="O21" s="37" t="n">
        <v>729</v>
      </c>
      <c r="P21" s="37" t="n">
        <v>771</v>
      </c>
      <c r="Q21" s="37" t="n">
        <v>491</v>
      </c>
      <c r="R21" s="37" t="n">
        <v>80</v>
      </c>
      <c r="S21" s="37" t="n">
        <v>51</v>
      </c>
      <c r="T21" s="37" t="n">
        <v>156</v>
      </c>
      <c r="U21" s="37" t="n">
        <v>286</v>
      </c>
      <c r="V21" s="37" t="n">
        <v>521</v>
      </c>
      <c r="W21" s="37" t="n">
        <v>601</v>
      </c>
      <c r="X21" s="37" t="n">
        <v>690</v>
      </c>
      <c r="Y21" s="37" t="n">
        <v>321</v>
      </c>
      <c r="Z21" s="38" t="n">
        <v>71</v>
      </c>
      <c r="AA21" s="39" t="n">
        <v>0</v>
      </c>
      <c r="AB21" s="40" t="n">
        <v>6237</v>
      </c>
    </row>
    <row r="22" customFormat="false" ht="13.5" hidden="false" customHeight="false" outlineLevel="0" collapsed="false">
      <c r="A22" s="22" t="s">
        <v>10</v>
      </c>
      <c r="B22" s="61" t="n">
        <v>4115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5</v>
      </c>
      <c r="O22" s="24" t="n">
        <v>120</v>
      </c>
      <c r="P22" s="24" t="n">
        <v>111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4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5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5</v>
      </c>
      <c r="W23" s="30" t="n">
        <v>105</v>
      </c>
      <c r="X23" s="30" t="n">
        <v>105</v>
      </c>
      <c r="Y23" s="30" t="n">
        <v>80</v>
      </c>
      <c r="Z23" s="31" t="n">
        <v>0</v>
      </c>
      <c r="AA23" s="32"/>
      <c r="AB23" s="33" t="n">
        <v>470</v>
      </c>
    </row>
    <row r="24" customFormat="false" ht="12.75" hidden="false" customHeight="false" outlineLevel="0" collapsed="false">
      <c r="A24" s="28" t="s">
        <v>12</v>
      </c>
      <c r="B24" s="62" t="n">
        <v>411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330</v>
      </c>
    </row>
    <row r="25" customFormat="false" ht="12.75" hidden="false" customHeight="false" outlineLevel="0" collapsed="false">
      <c r="A25" s="28" t="s">
        <v>13</v>
      </c>
      <c r="B25" s="62" t="n">
        <v>41154</v>
      </c>
      <c r="C25" s="29" t="n">
        <v>103</v>
      </c>
      <c r="D25" s="30" t="n">
        <v>127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6</v>
      </c>
      <c r="X25" s="30" t="n">
        <v>164</v>
      </c>
      <c r="Y25" s="30" t="n">
        <v>10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5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94</v>
      </c>
      <c r="P26" s="30" t="n">
        <v>71</v>
      </c>
      <c r="Q26" s="30" t="n">
        <v>45</v>
      </c>
      <c r="R26" s="30" t="n">
        <v>0</v>
      </c>
      <c r="S26" s="30" t="n">
        <v>0</v>
      </c>
      <c r="T26" s="30" t="n">
        <v>7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45</v>
      </c>
      <c r="Y27" s="30" t="n">
        <v>45</v>
      </c>
      <c r="Z27" s="31" t="n">
        <v>45</v>
      </c>
      <c r="AA27" s="32"/>
      <c r="AB27" s="33" t="n">
        <v>330</v>
      </c>
    </row>
    <row r="28" customFormat="false" ht="12.75" hidden="false" customHeight="false" outlineLevel="0" collapsed="false">
      <c r="A28" s="28" t="s">
        <v>16</v>
      </c>
      <c r="B28" s="62" t="n">
        <v>411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5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54</v>
      </c>
      <c r="C30" s="29" t="n">
        <v>0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8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5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121</v>
      </c>
      <c r="Y31" s="30" t="n">
        <v>121</v>
      </c>
      <c r="Z31" s="31" t="n">
        <v>0</v>
      </c>
      <c r="AA31" s="32"/>
      <c r="AB31" s="33" t="n">
        <v>484</v>
      </c>
    </row>
    <row r="32" customFormat="false" ht="12.75" hidden="false" customHeight="false" outlineLevel="0" collapsed="false">
      <c r="A32" s="28" t="s">
        <v>20</v>
      </c>
      <c r="B32" s="62" t="n">
        <v>411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5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5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71</v>
      </c>
      <c r="X36" s="30" t="n">
        <v>70</v>
      </c>
      <c r="Y36" s="30" t="n">
        <v>70</v>
      </c>
      <c r="Z36" s="31" t="n">
        <v>0</v>
      </c>
      <c r="AA36" s="32"/>
      <c r="AB36" s="33" t="n">
        <v>743</v>
      </c>
    </row>
    <row r="37" customFormat="false" ht="12.75" hidden="false" customHeight="false" outlineLevel="0" collapsed="false">
      <c r="A37" s="34" t="s">
        <v>25</v>
      </c>
      <c r="B37" s="63" t="n">
        <v>411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8</v>
      </c>
      <c r="D39" s="37" t="n">
        <v>143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136</v>
      </c>
      <c r="M39" s="37" t="n">
        <v>171</v>
      </c>
      <c r="N39" s="37" t="n">
        <v>406</v>
      </c>
      <c r="O39" s="37" t="n">
        <v>491</v>
      </c>
      <c r="P39" s="37" t="n">
        <v>444</v>
      </c>
      <c r="Q39" s="37" t="n">
        <v>121</v>
      </c>
      <c r="R39" s="37" t="n">
        <v>0</v>
      </c>
      <c r="S39" s="37" t="n">
        <v>0</v>
      </c>
      <c r="T39" s="37" t="n">
        <v>70</v>
      </c>
      <c r="U39" s="37" t="n">
        <v>254</v>
      </c>
      <c r="V39" s="37" t="n">
        <v>506</v>
      </c>
      <c r="W39" s="37" t="n">
        <v>900</v>
      </c>
      <c r="X39" s="37" t="n">
        <v>1044</v>
      </c>
      <c r="Y39" s="37" t="n">
        <v>742</v>
      </c>
      <c r="Z39" s="38" t="n">
        <v>271</v>
      </c>
      <c r="AA39" s="39" t="n">
        <v>0</v>
      </c>
      <c r="AB39" s="40" t="n">
        <v>6237</v>
      </c>
    </row>
    <row r="40" customFormat="false" ht="13.5" hidden="false" customHeight="false" outlineLevel="0" collapsed="false">
      <c r="A40" s="22" t="s">
        <v>10</v>
      </c>
      <c r="B40" s="61" t="n">
        <v>4115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120</v>
      </c>
      <c r="Y40" s="24" t="n">
        <v>4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1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5</v>
      </c>
      <c r="Y41" s="30" t="n">
        <v>0</v>
      </c>
      <c r="Z41" s="31" t="n">
        <v>0</v>
      </c>
      <c r="AA41" s="32"/>
      <c r="AB41" s="33" t="n">
        <v>470</v>
      </c>
    </row>
    <row r="42" customFormat="false" ht="12.75" hidden="false" customHeight="false" outlineLevel="0" collapsed="false">
      <c r="A42" s="28" t="s">
        <v>12</v>
      </c>
      <c r="B42" s="62" t="n">
        <v>411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15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00</v>
      </c>
      <c r="M43" s="30" t="n">
        <v>100</v>
      </c>
      <c r="N43" s="30" t="n">
        <v>100</v>
      </c>
      <c r="O43" s="30" t="n">
        <v>2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15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6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100</v>
      </c>
    </row>
    <row r="45" customFormat="false" ht="12.75" hidden="false" customHeight="false" outlineLevel="0" collapsed="false">
      <c r="A45" s="28" t="s">
        <v>15</v>
      </c>
      <c r="B45" s="62" t="n">
        <v>411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45</v>
      </c>
      <c r="Y45" s="30" t="n">
        <v>45</v>
      </c>
      <c r="Z45" s="31" t="n">
        <v>45</v>
      </c>
      <c r="AA45" s="32"/>
      <c r="AB45" s="33" t="n">
        <v>330</v>
      </c>
    </row>
    <row r="46" customFormat="false" ht="12.75" hidden="false" customHeight="false" outlineLevel="0" collapsed="false">
      <c r="A46" s="28" t="s">
        <v>16</v>
      </c>
      <c r="B46" s="62" t="n">
        <v>411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23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17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7</v>
      </c>
    </row>
    <row r="50" customFormat="false" ht="12.75" hidden="false" customHeight="false" outlineLevel="0" collapsed="false">
      <c r="A50" s="28" t="s">
        <v>20</v>
      </c>
      <c r="B50" s="62" t="n">
        <v>411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21</v>
      </c>
      <c r="N51" s="30" t="n">
        <v>30</v>
      </c>
      <c r="O51" s="30" t="n">
        <v>44</v>
      </c>
      <c r="P51" s="30" t="n">
        <v>30</v>
      </c>
      <c r="Q51" s="30" t="n">
        <v>121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7</v>
      </c>
    </row>
    <row r="52" customFormat="false" ht="12.75" hidden="false" customHeight="false" outlineLevel="0" collapsed="false">
      <c r="A52" s="28" t="s">
        <v>22</v>
      </c>
      <c r="B52" s="62" t="n">
        <v>4115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5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1</v>
      </c>
      <c r="X54" s="30" t="n">
        <v>70</v>
      </c>
      <c r="Y54" s="30" t="n">
        <v>70</v>
      </c>
      <c r="Z54" s="31" t="n">
        <v>0</v>
      </c>
      <c r="AA54" s="32"/>
      <c r="AB54" s="33" t="n">
        <v>743</v>
      </c>
    </row>
    <row r="55" customFormat="false" ht="12.75" hidden="false" customHeight="false" outlineLevel="0" collapsed="false">
      <c r="A55" s="34" t="s">
        <v>25</v>
      </c>
      <c r="B55" s="63" t="n">
        <v>411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102</v>
      </c>
      <c r="L57" s="37" t="n">
        <v>396</v>
      </c>
      <c r="M57" s="37" t="n">
        <v>472</v>
      </c>
      <c r="N57" s="37" t="n">
        <v>676</v>
      </c>
      <c r="O57" s="37" t="n">
        <v>836</v>
      </c>
      <c r="P57" s="37" t="n">
        <v>724</v>
      </c>
      <c r="Q57" s="37" t="n">
        <v>702</v>
      </c>
      <c r="R57" s="37" t="n">
        <v>300</v>
      </c>
      <c r="S57" s="37" t="n">
        <v>316</v>
      </c>
      <c r="T57" s="37" t="n">
        <v>303</v>
      </c>
      <c r="U57" s="37" t="n">
        <v>280</v>
      </c>
      <c r="V57" s="37" t="n">
        <v>495</v>
      </c>
      <c r="W57" s="37" t="n">
        <v>1053</v>
      </c>
      <c r="X57" s="37" t="n">
        <v>837</v>
      </c>
      <c r="Y57" s="37" t="n">
        <v>461</v>
      </c>
      <c r="Z57" s="38" t="n">
        <v>71</v>
      </c>
      <c r="AA57" s="39" t="n">
        <v>0</v>
      </c>
      <c r="AB57" s="40" t="n">
        <v>8152</v>
      </c>
    </row>
    <row r="58" customFormat="false" ht="13.5" hidden="false" customHeight="false" outlineLevel="0" collapsed="false">
      <c r="A58" s="22" t="s">
        <v>10</v>
      </c>
      <c r="B58" s="61" t="n">
        <v>411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18</v>
      </c>
      <c r="P58" s="24" t="n">
        <v>120</v>
      </c>
      <c r="Q58" s="24" t="n">
        <v>120</v>
      </c>
      <c r="R58" s="24" t="n">
        <v>50</v>
      </c>
      <c r="S58" s="24" t="n">
        <v>120</v>
      </c>
      <c r="T58" s="24" t="n">
        <v>0</v>
      </c>
      <c r="U58" s="24" t="n">
        <v>0</v>
      </c>
      <c r="V58" s="24" t="n">
        <v>62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1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1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310</v>
      </c>
    </row>
    <row r="61" customFormat="false" ht="12.75" hidden="false" customHeight="false" outlineLevel="0" collapsed="false">
      <c r="A61" s="28" t="s">
        <v>13</v>
      </c>
      <c r="B61" s="62" t="n">
        <v>4115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1</v>
      </c>
      <c r="L61" s="30" t="n">
        <v>100</v>
      </c>
      <c r="M61" s="30" t="n">
        <v>166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100</v>
      </c>
      <c r="S61" s="30" t="n">
        <v>100</v>
      </c>
      <c r="T61" s="30" t="n">
        <v>173</v>
      </c>
      <c r="U61" s="30" t="n">
        <v>100</v>
      </c>
      <c r="V61" s="30" t="n">
        <v>200</v>
      </c>
      <c r="W61" s="30" t="n">
        <v>200</v>
      </c>
      <c r="X61" s="30" t="n">
        <v>100</v>
      </c>
      <c r="Y61" s="30" t="n">
        <v>100</v>
      </c>
      <c r="Z61" s="31" t="n">
        <v>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15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60</v>
      </c>
      <c r="Z62" s="31" t="n">
        <v>0</v>
      </c>
      <c r="AA62" s="32"/>
      <c r="AB62" s="33" t="n">
        <v>1100</v>
      </c>
    </row>
    <row r="63" customFormat="false" ht="12.75" hidden="false" customHeight="false" outlineLevel="0" collapsed="false">
      <c r="A63" s="28" t="s">
        <v>15</v>
      </c>
      <c r="B63" s="62" t="n">
        <v>411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45</v>
      </c>
      <c r="Y63" s="30" t="n">
        <v>45</v>
      </c>
      <c r="Z63" s="31" t="n">
        <v>45</v>
      </c>
      <c r="AA63" s="32"/>
      <c r="AB63" s="33" t="n">
        <v>330</v>
      </c>
    </row>
    <row r="64" customFormat="false" ht="12.75" hidden="false" customHeight="false" outlineLevel="0" collapsed="false">
      <c r="A64" s="28" t="s">
        <v>16</v>
      </c>
      <c r="B64" s="62" t="n">
        <v>411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10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6</v>
      </c>
      <c r="R66" s="30" t="n">
        <v>16</v>
      </c>
      <c r="S66" s="30" t="n">
        <v>7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15</v>
      </c>
      <c r="O68" s="30" t="n">
        <v>121</v>
      </c>
      <c r="P68" s="30" t="n">
        <v>30</v>
      </c>
      <c r="Q68" s="30" t="n">
        <v>97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484</v>
      </c>
    </row>
    <row r="69" customFormat="false" ht="12.75" hidden="false" customHeight="false" outlineLevel="0" collapsed="false">
      <c r="A69" s="28" t="s">
        <v>21</v>
      </c>
      <c r="B69" s="62" t="n">
        <v>411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15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5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71</v>
      </c>
      <c r="X72" s="30" t="n">
        <v>70</v>
      </c>
      <c r="Y72" s="30" t="n">
        <v>70</v>
      </c>
      <c r="Z72" s="31" t="n">
        <v>0</v>
      </c>
      <c r="AA72" s="32"/>
      <c r="AB72" s="33" t="n">
        <v>743</v>
      </c>
    </row>
    <row r="73" customFormat="false" ht="12.75" hidden="false" customHeight="false" outlineLevel="0" collapsed="false">
      <c r="A73" s="34" t="s">
        <v>25</v>
      </c>
      <c r="B73" s="63" t="n">
        <v>411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63</v>
      </c>
      <c r="L75" s="37" t="n">
        <v>316</v>
      </c>
      <c r="M75" s="37" t="n">
        <v>417</v>
      </c>
      <c r="N75" s="37" t="n">
        <v>841</v>
      </c>
      <c r="O75" s="37" t="n">
        <v>841</v>
      </c>
      <c r="P75" s="37" t="n">
        <v>797</v>
      </c>
      <c r="Q75" s="37" t="n">
        <v>489</v>
      </c>
      <c r="R75" s="37" t="n">
        <v>346</v>
      </c>
      <c r="S75" s="37" t="n">
        <v>307</v>
      </c>
      <c r="T75" s="37" t="n">
        <v>253</v>
      </c>
      <c r="U75" s="37" t="n">
        <v>280</v>
      </c>
      <c r="V75" s="37" t="n">
        <v>557</v>
      </c>
      <c r="W75" s="37" t="n">
        <v>1069</v>
      </c>
      <c r="X75" s="37" t="n">
        <v>786</v>
      </c>
      <c r="Y75" s="37" t="n">
        <v>401</v>
      </c>
      <c r="Z75" s="38" t="n">
        <v>71</v>
      </c>
      <c r="AA75" s="39" t="n">
        <v>0</v>
      </c>
      <c r="AB75" s="40" t="n">
        <v>8062</v>
      </c>
    </row>
    <row r="76" customFormat="false" ht="13.5" hidden="false" customHeight="false" outlineLevel="0" collapsed="false">
      <c r="A76" s="22" t="s">
        <v>10</v>
      </c>
      <c r="B76" s="61" t="n">
        <v>411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06</v>
      </c>
      <c r="S76" s="24" t="n">
        <v>0</v>
      </c>
      <c r="T76" s="24" t="n">
        <v>0</v>
      </c>
      <c r="U76" s="24" t="n">
        <v>0</v>
      </c>
      <c r="V76" s="24" t="n">
        <v>124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1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55</v>
      </c>
      <c r="O77" s="30" t="n">
        <v>105</v>
      </c>
      <c r="P77" s="30" t="n">
        <v>80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1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10</v>
      </c>
    </row>
    <row r="79" customFormat="false" ht="12.75" hidden="false" customHeight="false" outlineLevel="0" collapsed="false">
      <c r="A79" s="28" t="s">
        <v>13</v>
      </c>
      <c r="B79" s="62" t="n">
        <v>4115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93</v>
      </c>
      <c r="N79" s="30" t="n">
        <v>159</v>
      </c>
      <c r="O79" s="30" t="n">
        <v>100</v>
      </c>
      <c r="P79" s="30" t="n">
        <v>100</v>
      </c>
      <c r="Q79" s="30" t="n">
        <v>101</v>
      </c>
      <c r="R79" s="30" t="n">
        <v>147</v>
      </c>
      <c r="S79" s="30" t="n">
        <v>20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1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6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100</v>
      </c>
    </row>
    <row r="81" customFormat="false" ht="12.75" hidden="false" customHeight="false" outlineLevel="0" collapsed="false">
      <c r="A81" s="28" t="s">
        <v>15</v>
      </c>
      <c r="B81" s="62" t="n">
        <v>411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45</v>
      </c>
      <c r="Y81" s="30" t="n">
        <v>45</v>
      </c>
      <c r="Z81" s="31" t="n">
        <v>45</v>
      </c>
      <c r="AA81" s="32"/>
      <c r="AB81" s="33" t="n">
        <v>330</v>
      </c>
    </row>
    <row r="82" customFormat="false" ht="12.75" hidden="false" customHeight="false" outlineLevel="0" collapsed="false">
      <c r="A82" s="28" t="s">
        <v>16</v>
      </c>
      <c r="B82" s="62" t="n">
        <v>411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115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6</v>
      </c>
      <c r="P84" s="30" t="n">
        <v>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1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1</v>
      </c>
      <c r="X90" s="30" t="n">
        <v>70</v>
      </c>
      <c r="Y90" s="30" t="n">
        <v>70</v>
      </c>
      <c r="Z90" s="31" t="n">
        <v>0</v>
      </c>
      <c r="AA90" s="32"/>
      <c r="AB90" s="33" t="n">
        <v>743</v>
      </c>
    </row>
    <row r="91" customFormat="false" ht="12.75" hidden="false" customHeight="false" outlineLevel="0" collapsed="false">
      <c r="A91" s="34" t="s">
        <v>25</v>
      </c>
      <c r="B91" s="63" t="n">
        <v>411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202</v>
      </c>
      <c r="L93" s="37" t="n">
        <v>316</v>
      </c>
      <c r="M93" s="37" t="n">
        <v>444</v>
      </c>
      <c r="N93" s="37" t="n">
        <v>636</v>
      </c>
      <c r="O93" s="37" t="n">
        <v>889</v>
      </c>
      <c r="P93" s="37" t="n">
        <v>869</v>
      </c>
      <c r="Q93" s="37" t="n">
        <v>582</v>
      </c>
      <c r="R93" s="37" t="n">
        <v>333</v>
      </c>
      <c r="S93" s="37" t="n">
        <v>280</v>
      </c>
      <c r="T93" s="37" t="n">
        <v>295</v>
      </c>
      <c r="U93" s="37" t="n">
        <v>295</v>
      </c>
      <c r="V93" s="37" t="n">
        <v>551</v>
      </c>
      <c r="W93" s="37" t="n">
        <v>948</v>
      </c>
      <c r="X93" s="37" t="n">
        <v>802</v>
      </c>
      <c r="Y93" s="37" t="n">
        <v>421</v>
      </c>
      <c r="Z93" s="38" t="n">
        <v>71</v>
      </c>
      <c r="AA93" s="39" t="n">
        <v>0</v>
      </c>
      <c r="AB93" s="40" t="n">
        <v>8062</v>
      </c>
    </row>
    <row r="94" customFormat="false" ht="13.5" hidden="false" customHeight="false" outlineLevel="0" collapsed="false">
      <c r="A94" s="22" t="s">
        <v>10</v>
      </c>
      <c r="B94" s="61" t="n">
        <v>411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60</v>
      </c>
      <c r="O94" s="24" t="n">
        <v>120</v>
      </c>
      <c r="P94" s="24" t="n">
        <v>120</v>
      </c>
      <c r="Q94" s="24" t="n">
        <v>12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900</v>
      </c>
    </row>
    <row r="95" customFormat="false" ht="12.75" hidden="false" customHeight="false" outlineLevel="0" collapsed="false">
      <c r="A95" s="28" t="s">
        <v>11</v>
      </c>
      <c r="B95" s="62" t="n">
        <v>411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5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420</v>
      </c>
    </row>
    <row r="96" customFormat="false" ht="12.75" hidden="false" customHeight="false" outlineLevel="0" collapsed="false">
      <c r="A96" s="28" t="s">
        <v>12</v>
      </c>
      <c r="B96" s="62" t="n">
        <v>411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300</v>
      </c>
    </row>
    <row r="97" customFormat="false" ht="12.75" hidden="false" customHeight="false" outlineLevel="0" collapsed="false">
      <c r="A97" s="28" t="s">
        <v>13</v>
      </c>
      <c r="B97" s="62" t="n">
        <v>4115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1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100</v>
      </c>
    </row>
    <row r="99" customFormat="false" ht="12.75" hidden="false" customHeight="false" outlineLevel="0" collapsed="false">
      <c r="A99" s="28" t="s">
        <v>15</v>
      </c>
      <c r="B99" s="62" t="n">
        <v>411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45</v>
      </c>
      <c r="Y99" s="30" t="n">
        <v>45</v>
      </c>
      <c r="Z99" s="31" t="n">
        <v>45</v>
      </c>
      <c r="AA99" s="32"/>
      <c r="AB99" s="33" t="n">
        <v>330</v>
      </c>
    </row>
    <row r="100" customFormat="false" ht="12.75" hidden="false" customHeight="false" outlineLevel="0" collapsed="false">
      <c r="A100" s="28" t="s">
        <v>16</v>
      </c>
      <c r="B100" s="62" t="n">
        <v>411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4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6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16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41</v>
      </c>
      <c r="T103" s="30" t="n">
        <v>0</v>
      </c>
      <c r="U103" s="30" t="n">
        <v>0</v>
      </c>
      <c r="V103" s="30" t="n">
        <v>30</v>
      </c>
      <c r="W103" s="30" t="n">
        <v>34</v>
      </c>
      <c r="X103" s="30" t="n">
        <v>0</v>
      </c>
      <c r="Y103" s="30" t="n">
        <v>0</v>
      </c>
      <c r="Z103" s="31" t="n">
        <v>0</v>
      </c>
      <c r="AA103" s="32"/>
      <c r="AB103" s="33" t="n">
        <v>105</v>
      </c>
    </row>
    <row r="104" customFormat="false" ht="12.75" hidden="false" customHeight="false" outlineLevel="0" collapsed="false">
      <c r="A104" s="28" t="s">
        <v>20</v>
      </c>
      <c r="B104" s="62" t="n">
        <v>411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1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2</v>
      </c>
      <c r="T105" s="30" t="n">
        <v>121</v>
      </c>
      <c r="U105" s="30" t="n">
        <v>31</v>
      </c>
      <c r="V105" s="30" t="n">
        <v>30</v>
      </c>
      <c r="W105" s="30" t="n">
        <v>34</v>
      </c>
      <c r="X105" s="30" t="n">
        <v>0</v>
      </c>
      <c r="Y105" s="30" t="n">
        <v>0</v>
      </c>
      <c r="Z105" s="31" t="n">
        <v>0</v>
      </c>
      <c r="AA105" s="32"/>
      <c r="AB105" s="33" t="n">
        <v>379</v>
      </c>
    </row>
    <row r="106" customFormat="false" ht="12.75" hidden="false" customHeight="false" outlineLevel="0" collapsed="false">
      <c r="A106" s="28" t="s">
        <v>22</v>
      </c>
      <c r="B106" s="62" t="n">
        <v>4115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71</v>
      </c>
      <c r="X108" s="30" t="n">
        <v>70</v>
      </c>
      <c r="Y108" s="30" t="n">
        <v>70</v>
      </c>
      <c r="Z108" s="31" t="n">
        <v>0</v>
      </c>
      <c r="AA108" s="32"/>
      <c r="AB108" s="33" t="n">
        <v>743</v>
      </c>
    </row>
    <row r="109" customFormat="false" ht="12.75" hidden="false" customHeight="false" outlineLevel="0" collapsed="false">
      <c r="A109" s="34" t="s">
        <v>25</v>
      </c>
      <c r="B109" s="63" t="n">
        <v>411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102</v>
      </c>
      <c r="L111" s="37" t="n">
        <v>448</v>
      </c>
      <c r="M111" s="37" t="n">
        <v>397</v>
      </c>
      <c r="N111" s="37" t="n">
        <v>562</v>
      </c>
      <c r="O111" s="37" t="n">
        <v>693</v>
      </c>
      <c r="P111" s="37" t="n">
        <v>762</v>
      </c>
      <c r="Q111" s="37" t="n">
        <v>476</v>
      </c>
      <c r="R111" s="37" t="n">
        <v>281</v>
      </c>
      <c r="S111" s="37" t="n">
        <v>263</v>
      </c>
      <c r="T111" s="37" t="n">
        <v>301</v>
      </c>
      <c r="U111" s="37" t="n">
        <v>651</v>
      </c>
      <c r="V111" s="37" t="n">
        <v>690</v>
      </c>
      <c r="W111" s="37" t="n">
        <v>960</v>
      </c>
      <c r="X111" s="37" t="n">
        <v>766</v>
      </c>
      <c r="Y111" s="37" t="n">
        <v>421</v>
      </c>
      <c r="Z111" s="38" t="n">
        <v>71</v>
      </c>
      <c r="AA111" s="39" t="n">
        <v>0</v>
      </c>
      <c r="AB111" s="40" t="n">
        <v>7972</v>
      </c>
    </row>
    <row r="112" customFormat="false" ht="13.5" hidden="false" customHeight="false" outlineLevel="0" collapsed="false">
      <c r="A112" s="22" t="s">
        <v>10</v>
      </c>
      <c r="B112" s="61" t="n">
        <v>411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90</v>
      </c>
      <c r="Q112" s="24" t="n">
        <v>9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900</v>
      </c>
    </row>
    <row r="113" customFormat="false" ht="12.75" hidden="false" customHeight="false" outlineLevel="0" collapsed="false">
      <c r="A113" s="28" t="s">
        <v>11</v>
      </c>
      <c r="B113" s="62" t="n">
        <v>411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420</v>
      </c>
    </row>
    <row r="114" customFormat="false" ht="12.75" hidden="false" customHeight="false" outlineLevel="0" collapsed="false">
      <c r="A114" s="28" t="s">
        <v>12</v>
      </c>
      <c r="B114" s="62" t="n">
        <v>411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300</v>
      </c>
    </row>
    <row r="115" customFormat="false" ht="12.75" hidden="false" customHeight="false" outlineLevel="0" collapsed="false">
      <c r="A115" s="28" t="s">
        <v>13</v>
      </c>
      <c r="B115" s="62" t="n">
        <v>4115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80</v>
      </c>
      <c r="P115" s="30" t="n">
        <v>200</v>
      </c>
      <c r="Q115" s="30" t="n">
        <v>200</v>
      </c>
      <c r="R115" s="30" t="n">
        <v>200</v>
      </c>
      <c r="S115" s="30" t="n">
        <v>100</v>
      </c>
      <c r="T115" s="30" t="n">
        <v>100</v>
      </c>
      <c r="U115" s="30" t="n">
        <v>100</v>
      </c>
      <c r="V115" s="30" t="n">
        <v>120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1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100</v>
      </c>
    </row>
    <row r="117" customFormat="false" ht="12.75" hidden="false" customHeight="false" outlineLevel="0" collapsed="false">
      <c r="A117" s="28" t="s">
        <v>15</v>
      </c>
      <c r="B117" s="62" t="n">
        <v>411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45</v>
      </c>
      <c r="Y117" s="30" t="n">
        <v>45</v>
      </c>
      <c r="Z117" s="31" t="n">
        <v>45</v>
      </c>
      <c r="AA117" s="32"/>
      <c r="AB117" s="33" t="n">
        <v>330</v>
      </c>
    </row>
    <row r="118" customFormat="false" ht="12.75" hidden="false" customHeight="false" outlineLevel="0" collapsed="false">
      <c r="A118" s="28" t="s">
        <v>16</v>
      </c>
      <c r="B118" s="62" t="n">
        <v>411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55</v>
      </c>
      <c r="X118" s="30" t="n">
        <v>0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200</v>
      </c>
      <c r="Q119" s="30" t="n">
        <v>0</v>
      </c>
      <c r="R119" s="30" t="n">
        <v>0</v>
      </c>
      <c r="S119" s="30" t="n">
        <v>100</v>
      </c>
      <c r="T119" s="30" t="n">
        <v>10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21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1</v>
      </c>
      <c r="W121" s="30" t="n">
        <v>121</v>
      </c>
      <c r="X121" s="30" t="n">
        <v>121</v>
      </c>
      <c r="Y121" s="30" t="n">
        <v>0</v>
      </c>
      <c r="Z121" s="31" t="n">
        <v>0</v>
      </c>
      <c r="AA121" s="32"/>
      <c r="AB121" s="33" t="n">
        <v>484</v>
      </c>
    </row>
    <row r="122" customFormat="false" ht="12.75" hidden="false" customHeight="false" outlineLevel="0" collapsed="false">
      <c r="A122" s="28" t="s">
        <v>20</v>
      </c>
      <c r="B122" s="62" t="n">
        <v>411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5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1</v>
      </c>
      <c r="X126" s="30" t="n">
        <v>70</v>
      </c>
      <c r="Y126" s="30" t="n">
        <v>70</v>
      </c>
      <c r="Z126" s="31" t="n">
        <v>0</v>
      </c>
      <c r="AA126" s="32"/>
      <c r="AB126" s="33" t="n">
        <v>743</v>
      </c>
    </row>
    <row r="127" customFormat="false" ht="12.75" hidden="false" customHeight="false" outlineLevel="0" collapsed="false">
      <c r="A127" s="34" t="s">
        <v>25</v>
      </c>
      <c r="B127" s="63" t="n">
        <v>411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102</v>
      </c>
      <c r="L129" s="37" t="n">
        <v>431</v>
      </c>
      <c r="M129" s="37" t="n">
        <v>471</v>
      </c>
      <c r="N129" s="37" t="n">
        <v>606</v>
      </c>
      <c r="O129" s="37" t="n">
        <v>778</v>
      </c>
      <c r="P129" s="37" t="n">
        <v>1074</v>
      </c>
      <c r="Q129" s="37" t="n">
        <v>446</v>
      </c>
      <c r="R129" s="37" t="n">
        <v>400</v>
      </c>
      <c r="S129" s="37" t="n">
        <v>280</v>
      </c>
      <c r="T129" s="37" t="n">
        <v>340</v>
      </c>
      <c r="U129" s="37" t="n">
        <v>302</v>
      </c>
      <c r="V129" s="37" t="n">
        <v>582</v>
      </c>
      <c r="W129" s="37" t="n">
        <v>953</v>
      </c>
      <c r="X129" s="37" t="n">
        <v>667</v>
      </c>
      <c r="Y129" s="37" t="n">
        <v>341</v>
      </c>
      <c r="Z129" s="38" t="n">
        <v>71</v>
      </c>
      <c r="AA129" s="39" t="n">
        <v>0</v>
      </c>
      <c r="AB129" s="40" t="n">
        <v>797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2T05:14:38Z</dcterms:created>
  <dc:creator>market2-vpc</dc:creator>
  <dc:description/>
  <dc:language>en-US</dc:language>
  <cp:lastModifiedBy>market2-vpc</cp:lastModifiedBy>
  <dcterms:modified xsi:type="dcterms:W3CDTF">2012-09-02T05:14:41Z</dcterms:modified>
  <cp:revision>0</cp:revision>
  <dc:subject/>
  <dc:title/>
</cp:coreProperties>
</file>