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2Mandatory_Waters" sheetId="1" state="visible" r:id="rId2"/>
    <sheet name="201209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9/2012 08:24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95</v>
      </c>
      <c r="O5" s="24" t="n">
        <v>120</v>
      </c>
      <c r="P5" s="24" t="n">
        <v>111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4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5</v>
      </c>
      <c r="W6" s="30" t="n">
        <v>105</v>
      </c>
      <c r="X6" s="30" t="n">
        <v>105</v>
      </c>
      <c r="Y6" s="30" t="n">
        <v>80</v>
      </c>
      <c r="Z6" s="31" t="n">
        <v>0</v>
      </c>
      <c r="AA6" s="32"/>
      <c r="AB6" s="33" t="n">
        <v>4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30</v>
      </c>
    </row>
    <row r="8" customFormat="false" ht="12.75" hidden="false" customHeight="false" outlineLevel="0" collapsed="false">
      <c r="B8" s="28" t="s">
        <v>13</v>
      </c>
      <c r="C8" s="29" t="n">
        <v>103</v>
      </c>
      <c r="D8" s="30" t="n">
        <v>127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6</v>
      </c>
      <c r="X8" s="30" t="n">
        <v>164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94</v>
      </c>
      <c r="P9" s="30" t="n">
        <v>71</v>
      </c>
      <c r="Q9" s="30" t="n">
        <v>45</v>
      </c>
      <c r="R9" s="30" t="n">
        <v>0</v>
      </c>
      <c r="S9" s="30" t="n">
        <v>0</v>
      </c>
      <c r="T9" s="30" t="n">
        <v>7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8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1</v>
      </c>
      <c r="W14" s="30" t="n">
        <v>121</v>
      </c>
      <c r="X14" s="30" t="n">
        <v>121</v>
      </c>
      <c r="Y14" s="30" t="n">
        <v>121</v>
      </c>
      <c r="Z14" s="31" t="n">
        <v>0</v>
      </c>
      <c r="AA14" s="32"/>
      <c r="AB14" s="33" t="n">
        <v>4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08</v>
      </c>
      <c r="D22" s="37" t="n">
        <v>143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136</v>
      </c>
      <c r="M22" s="37" t="n">
        <v>171</v>
      </c>
      <c r="N22" s="37" t="n">
        <v>406</v>
      </c>
      <c r="O22" s="37" t="n">
        <v>491</v>
      </c>
      <c r="P22" s="37" t="n">
        <v>444</v>
      </c>
      <c r="Q22" s="37" t="n">
        <v>121</v>
      </c>
      <c r="R22" s="37" t="n">
        <v>0</v>
      </c>
      <c r="S22" s="37" t="n">
        <v>0</v>
      </c>
      <c r="T22" s="37" t="n">
        <v>70</v>
      </c>
      <c r="U22" s="37" t="n">
        <v>254</v>
      </c>
      <c r="V22" s="37" t="n">
        <v>506</v>
      </c>
      <c r="W22" s="37" t="n">
        <v>900</v>
      </c>
      <c r="X22" s="37" t="n">
        <v>1044</v>
      </c>
      <c r="Y22" s="37" t="n">
        <v>742</v>
      </c>
      <c r="Z22" s="38" t="n">
        <v>271</v>
      </c>
      <c r="AA22" s="39" t="n">
        <v>0</v>
      </c>
      <c r="AB22" s="40" t="n">
        <v>62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7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56</v>
      </c>
      <c r="W25" s="24" t="n">
        <v>174</v>
      </c>
      <c r="X25" s="24" t="n">
        <v>240</v>
      </c>
      <c r="Y25" s="24" t="n">
        <v>120</v>
      </c>
      <c r="Z25" s="25" t="n">
        <v>12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55</v>
      </c>
      <c r="Y26" s="30" t="n">
        <v>105</v>
      </c>
      <c r="Z26" s="31" t="n">
        <v>0</v>
      </c>
      <c r="AA26" s="32"/>
      <c r="AB26" s="45" t="n">
        <v>4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40</v>
      </c>
      <c r="Y27" s="30" t="n">
        <v>40</v>
      </c>
      <c r="Z27" s="31" t="n">
        <v>0</v>
      </c>
      <c r="AA27" s="32"/>
      <c r="AB27" s="45" t="n">
        <v>33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2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8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1</v>
      </c>
      <c r="W34" s="30" t="n">
        <v>121</v>
      </c>
      <c r="X34" s="30" t="n">
        <v>121</v>
      </c>
      <c r="Y34" s="30" t="n">
        <v>121</v>
      </c>
      <c r="Z34" s="31" t="n">
        <v>0</v>
      </c>
      <c r="AA34" s="32"/>
      <c r="AB34" s="45" t="n">
        <v>48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1</v>
      </c>
      <c r="X39" s="30" t="n">
        <v>70</v>
      </c>
      <c r="Y39" s="30" t="n">
        <v>70</v>
      </c>
      <c r="Z39" s="31" t="n">
        <v>0</v>
      </c>
      <c r="AA39" s="32"/>
      <c r="AB39" s="45" t="n">
        <v>7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5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136</v>
      </c>
      <c r="M42" s="37" t="n">
        <v>206</v>
      </c>
      <c r="N42" s="37" t="n">
        <v>246</v>
      </c>
      <c r="O42" s="37" t="n">
        <v>272</v>
      </c>
      <c r="P42" s="37" t="n">
        <v>257</v>
      </c>
      <c r="Q42" s="37" t="n">
        <v>71</v>
      </c>
      <c r="R42" s="37" t="n">
        <v>0</v>
      </c>
      <c r="S42" s="37" t="n">
        <v>0</v>
      </c>
      <c r="T42" s="37" t="n">
        <v>0</v>
      </c>
      <c r="U42" s="37" t="n">
        <v>280</v>
      </c>
      <c r="V42" s="37" t="n">
        <v>660</v>
      </c>
      <c r="W42" s="37" t="n">
        <v>1133</v>
      </c>
      <c r="X42" s="37" t="n">
        <v>1248</v>
      </c>
      <c r="Y42" s="37" t="n">
        <v>837</v>
      </c>
      <c r="Z42" s="38" t="n">
        <v>411</v>
      </c>
      <c r="AA42" s="39" t="n">
        <v>0</v>
      </c>
      <c r="AB42" s="40" t="n">
        <v>62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05:24:41Z</dcterms:created>
  <dc:creator>marketoperator1</dc:creator>
  <dc:description/>
  <dc:language>en-US</dc:language>
  <cp:lastModifiedBy>marketoperator1</cp:lastModifiedBy>
  <dcterms:modified xsi:type="dcterms:W3CDTF">2012-09-01T05:24:42Z</dcterms:modified>
  <cp:revision>0</cp:revision>
  <dc:subject/>
  <dc:title/>
</cp:coreProperties>
</file>