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31Mandatory_Waters" sheetId="1" state="visible" r:id="rId2"/>
    <sheet name="201208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8/2012 08:15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25 MWH (743 MWH HTτΔΕΔΥΝ έναντι 1268 MWH ΕΠΕαΥΕ)  λόγω μειωμένων αρδευτικών αναγκών (ΔΥ Θεσσαλίας, Αρ. Πρωτ. 1666 / 28-0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50</v>
      </c>
      <c r="O5" s="24" t="n">
        <v>120</v>
      </c>
      <c r="P5" s="24" t="n">
        <v>70</v>
      </c>
      <c r="Q5" s="24" t="n">
        <v>120</v>
      </c>
      <c r="R5" s="24" t="n">
        <v>5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1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0</v>
      </c>
      <c r="P6" s="30" t="n">
        <v>0</v>
      </c>
      <c r="Q6" s="30" t="n">
        <v>0</v>
      </c>
      <c r="R6" s="30" t="n">
        <v>75</v>
      </c>
      <c r="S6" s="30" t="n">
        <v>105</v>
      </c>
      <c r="T6" s="30" t="n">
        <v>10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56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44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3</v>
      </c>
      <c r="L9" s="30" t="n">
        <v>80</v>
      </c>
      <c r="M9" s="30" t="n">
        <v>80</v>
      </c>
      <c r="N9" s="30" t="n">
        <v>80</v>
      </c>
      <c r="O9" s="30" t="n">
        <v>160</v>
      </c>
      <c r="P9" s="30" t="n">
        <v>117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33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15</v>
      </c>
      <c r="X11" s="30" t="n">
        <v>137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7</v>
      </c>
      <c r="V13" s="30" t="n">
        <v>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94</v>
      </c>
      <c r="Q14" s="30" t="n">
        <v>3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06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5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17</v>
      </c>
      <c r="R15" s="30" t="n">
        <v>0</v>
      </c>
      <c r="S15" s="30" t="n">
        <v>0</v>
      </c>
      <c r="T15" s="30" t="n">
        <v>0</v>
      </c>
      <c r="U15" s="30" t="n">
        <v>4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80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265</v>
      </c>
      <c r="L22" s="37" t="n">
        <v>630</v>
      </c>
      <c r="M22" s="37" t="n">
        <v>772</v>
      </c>
      <c r="N22" s="37" t="n">
        <v>727</v>
      </c>
      <c r="O22" s="37" t="n">
        <v>920</v>
      </c>
      <c r="P22" s="37" t="n">
        <v>906</v>
      </c>
      <c r="Q22" s="37" t="n">
        <v>627</v>
      </c>
      <c r="R22" s="37" t="n">
        <v>481</v>
      </c>
      <c r="S22" s="37" t="n">
        <v>505</v>
      </c>
      <c r="T22" s="37" t="n">
        <v>505</v>
      </c>
      <c r="U22" s="37" t="n">
        <v>710</v>
      </c>
      <c r="V22" s="37" t="n">
        <v>624</v>
      </c>
      <c r="W22" s="37" t="n">
        <v>1144</v>
      </c>
      <c r="X22" s="37" t="n">
        <v>1199</v>
      </c>
      <c r="Y22" s="37" t="n">
        <v>694</v>
      </c>
      <c r="Z22" s="38" t="n">
        <v>457</v>
      </c>
      <c r="AA22" s="39" t="n">
        <v>0</v>
      </c>
      <c r="AB22" s="40" t="n">
        <v>116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20</v>
      </c>
      <c r="Q25" s="24" t="n">
        <v>99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02</v>
      </c>
      <c r="X25" s="24" t="n">
        <v>89</v>
      </c>
      <c r="Y25" s="24" t="n">
        <v>0</v>
      </c>
      <c r="Z25" s="25" t="n">
        <v>0</v>
      </c>
      <c r="AA25" s="26"/>
      <c r="AB25" s="44" t="n">
        <v>1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75</v>
      </c>
      <c r="R26" s="30" t="n">
        <v>105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205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211</v>
      </c>
      <c r="N28" s="30" t="n">
        <v>202</v>
      </c>
      <c r="O28" s="30" t="n">
        <v>200</v>
      </c>
      <c r="P28" s="30" t="n">
        <v>227</v>
      </c>
      <c r="Q28" s="30" t="n">
        <v>200</v>
      </c>
      <c r="R28" s="30" t="n">
        <v>200</v>
      </c>
      <c r="S28" s="30" t="n">
        <v>329</v>
      </c>
      <c r="T28" s="30" t="n">
        <v>333</v>
      </c>
      <c r="U28" s="30" t="n">
        <v>200</v>
      </c>
      <c r="V28" s="30" t="n">
        <v>284</v>
      </c>
      <c r="W28" s="30" t="n">
        <v>368</v>
      </c>
      <c r="X28" s="30" t="n">
        <v>200</v>
      </c>
      <c r="Y28" s="30" t="n">
        <v>141</v>
      </c>
      <c r="Z28" s="31" t="n">
        <v>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3</v>
      </c>
      <c r="M29" s="30" t="n">
        <v>80</v>
      </c>
      <c r="N29" s="30" t="n">
        <v>80</v>
      </c>
      <c r="O29" s="30" t="n">
        <v>160</v>
      </c>
      <c r="P29" s="30" t="n">
        <v>160</v>
      </c>
      <c r="Q29" s="30" t="n">
        <v>80</v>
      </c>
      <c r="R29" s="30" t="n">
        <v>137</v>
      </c>
      <c r="S29" s="30" t="n">
        <v>80</v>
      </c>
      <c r="T29" s="30" t="n">
        <v>13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15</v>
      </c>
      <c r="Q31" s="30" t="n">
        <v>115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7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32</v>
      </c>
      <c r="R34" s="30" t="n">
        <v>0</v>
      </c>
      <c r="S34" s="30" t="n">
        <v>0</v>
      </c>
      <c r="T34" s="30" t="n">
        <v>121</v>
      </c>
      <c r="U34" s="30" t="n">
        <v>121</v>
      </c>
      <c r="V34" s="30" t="n">
        <v>121</v>
      </c>
      <c r="W34" s="30" t="n">
        <v>121</v>
      </c>
      <c r="X34" s="30" t="n">
        <v>121</v>
      </c>
      <c r="Y34" s="30" t="n">
        <v>0</v>
      </c>
      <c r="Z34" s="31" t="n">
        <v>0</v>
      </c>
      <c r="AA34" s="32"/>
      <c r="AB34" s="45" t="n">
        <v>63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31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5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355</v>
      </c>
      <c r="M42" s="37" t="n">
        <v>568</v>
      </c>
      <c r="N42" s="37" t="n">
        <v>704</v>
      </c>
      <c r="O42" s="37" t="n">
        <v>782</v>
      </c>
      <c r="P42" s="37" t="n">
        <v>909</v>
      </c>
      <c r="Q42" s="37" t="n">
        <v>708</v>
      </c>
      <c r="R42" s="37" t="n">
        <v>562</v>
      </c>
      <c r="S42" s="37" t="n">
        <v>529</v>
      </c>
      <c r="T42" s="37" t="n">
        <v>720</v>
      </c>
      <c r="U42" s="37" t="n">
        <v>813</v>
      </c>
      <c r="V42" s="37" t="n">
        <v>942</v>
      </c>
      <c r="W42" s="37" t="n">
        <v>1399</v>
      </c>
      <c r="X42" s="37" t="n">
        <v>1086</v>
      </c>
      <c r="Y42" s="37" t="n">
        <v>492</v>
      </c>
      <c r="Z42" s="38" t="n">
        <v>101</v>
      </c>
      <c r="AA42" s="39" t="n">
        <v>0</v>
      </c>
      <c r="AB42" s="40" t="n">
        <v>111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5:15:06Z</dcterms:created>
  <dc:creator>marketoperator1</dc:creator>
  <dc:description/>
  <dc:language>en-US</dc:language>
  <cp:lastModifiedBy>marketoperator1</cp:lastModifiedBy>
  <dcterms:modified xsi:type="dcterms:W3CDTF">2012-08-30T05:15:10Z</dcterms:modified>
  <cp:revision>0</cp:revision>
  <dc:subject/>
  <dc:title/>
</cp:coreProperties>
</file>