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30Mandatory_Waters" sheetId="1" state="visible" r:id="rId2"/>
    <sheet name="201208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8/2012 08:15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25 MWH (743 MWH HTτΔΕΔΥΝ έναντι 1268 MWH ΕΠΕαΥΕ)  λόγω μειωμένων αρδευτικών αναγκών (ΔΥ Θεσσαλίας, Αρ. Πρωτ. 1666 / 28-08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6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64</v>
      </c>
      <c r="Y5" s="24" t="n">
        <v>0</v>
      </c>
      <c r="Z5" s="25" t="n">
        <v>0</v>
      </c>
      <c r="AA5" s="26"/>
      <c r="AB5" s="27" t="n">
        <v>1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26</v>
      </c>
      <c r="S6" s="30" t="n">
        <v>99</v>
      </c>
      <c r="T6" s="30" t="n">
        <v>80</v>
      </c>
      <c r="U6" s="30" t="n">
        <v>80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40</v>
      </c>
      <c r="N7" s="30" t="n">
        <v>40</v>
      </c>
      <c r="O7" s="30" t="n">
        <v>50</v>
      </c>
      <c r="P7" s="30" t="n">
        <v>5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1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29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271</v>
      </c>
      <c r="X8" s="30" t="n">
        <v>200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160</v>
      </c>
      <c r="Q9" s="30" t="n">
        <v>80</v>
      </c>
      <c r="R9" s="30" t="n">
        <v>160</v>
      </c>
      <c r="S9" s="30" t="n">
        <v>80</v>
      </c>
      <c r="T9" s="30" t="n">
        <v>160</v>
      </c>
      <c r="U9" s="30" t="n">
        <v>80</v>
      </c>
      <c r="V9" s="30" t="n">
        <v>80</v>
      </c>
      <c r="W9" s="30" t="n">
        <v>100</v>
      </c>
      <c r="X9" s="30" t="n">
        <v>160</v>
      </c>
      <c r="Y9" s="30" t="n">
        <v>8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105</v>
      </c>
      <c r="P11" s="30" t="n">
        <v>115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37</v>
      </c>
      <c r="V12" s="30" t="n">
        <v>63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1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6</v>
      </c>
      <c r="Y13" s="30" t="n">
        <v>6</v>
      </c>
      <c r="Z13" s="31" t="n">
        <v>16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26</v>
      </c>
      <c r="Y14" s="30" t="n">
        <v>0</v>
      </c>
      <c r="Z14" s="31" t="n">
        <v>0</v>
      </c>
      <c r="AA14" s="32"/>
      <c r="AB14" s="33" t="n">
        <v>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126</v>
      </c>
      <c r="S16" s="30" t="n">
        <v>0</v>
      </c>
      <c r="T16" s="30" t="n">
        <v>0</v>
      </c>
      <c r="U16" s="30" t="n">
        <v>126</v>
      </c>
      <c r="V16" s="30" t="n">
        <v>108</v>
      </c>
      <c r="W16" s="30" t="n">
        <v>126</v>
      </c>
      <c r="X16" s="30" t="n">
        <v>30</v>
      </c>
      <c r="Y16" s="30" t="n">
        <v>126</v>
      </c>
      <c r="Z16" s="31" t="n">
        <v>0</v>
      </c>
      <c r="AA16" s="32"/>
      <c r="AB16" s="33" t="n">
        <v>6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76</v>
      </c>
      <c r="S19" s="30" t="n">
        <v>0</v>
      </c>
      <c r="T19" s="30" t="n">
        <v>0</v>
      </c>
      <c r="U19" s="30" t="n">
        <v>0</v>
      </c>
      <c r="V19" s="30" t="n">
        <v>76</v>
      </c>
      <c r="W19" s="30" t="n">
        <v>106</v>
      </c>
      <c r="X19" s="30" t="n">
        <v>114</v>
      </c>
      <c r="Y19" s="30" t="n">
        <v>98</v>
      </c>
      <c r="Z19" s="31" t="n">
        <v>76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231</v>
      </c>
      <c r="L22" s="37" t="n">
        <v>602</v>
      </c>
      <c r="M22" s="37" t="n">
        <v>667</v>
      </c>
      <c r="N22" s="37" t="n">
        <v>692</v>
      </c>
      <c r="O22" s="37" t="n">
        <v>851</v>
      </c>
      <c r="P22" s="37" t="n">
        <v>931</v>
      </c>
      <c r="Q22" s="37" t="n">
        <v>560</v>
      </c>
      <c r="R22" s="37" t="n">
        <v>588</v>
      </c>
      <c r="S22" s="37" t="n">
        <v>379</v>
      </c>
      <c r="T22" s="37" t="n">
        <v>560</v>
      </c>
      <c r="U22" s="37" t="n">
        <v>643</v>
      </c>
      <c r="V22" s="37" t="n">
        <v>838</v>
      </c>
      <c r="W22" s="37" t="n">
        <v>1160</v>
      </c>
      <c r="X22" s="37" t="n">
        <v>1246</v>
      </c>
      <c r="Y22" s="37" t="n">
        <v>711</v>
      </c>
      <c r="Z22" s="38" t="n">
        <v>473</v>
      </c>
      <c r="AA22" s="39" t="n">
        <v>0</v>
      </c>
      <c r="AB22" s="40" t="n">
        <v>1162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78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92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1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05</v>
      </c>
      <c r="R26" s="30" t="n">
        <v>0</v>
      </c>
      <c r="S26" s="30" t="n">
        <v>0</v>
      </c>
      <c r="T26" s="30" t="n">
        <v>82</v>
      </c>
      <c r="U26" s="30" t="n">
        <v>98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1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1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41</v>
      </c>
      <c r="M28" s="30" t="n">
        <v>200</v>
      </c>
      <c r="N28" s="30" t="n">
        <v>200</v>
      </c>
      <c r="O28" s="30" t="n">
        <v>336</v>
      </c>
      <c r="P28" s="30" t="n">
        <v>200</v>
      </c>
      <c r="Q28" s="30" t="n">
        <v>238</v>
      </c>
      <c r="R28" s="30" t="n">
        <v>221</v>
      </c>
      <c r="S28" s="30" t="n">
        <v>247</v>
      </c>
      <c r="T28" s="30" t="n">
        <v>317</v>
      </c>
      <c r="U28" s="30" t="n">
        <v>200</v>
      </c>
      <c r="V28" s="30" t="n">
        <v>200</v>
      </c>
      <c r="W28" s="30" t="n">
        <v>400</v>
      </c>
      <c r="X28" s="30" t="n">
        <v>200</v>
      </c>
      <c r="Y28" s="30" t="n">
        <v>200</v>
      </c>
      <c r="Z28" s="31" t="n">
        <v>10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160</v>
      </c>
      <c r="O29" s="30" t="n">
        <v>160</v>
      </c>
      <c r="P29" s="30" t="n">
        <v>80</v>
      </c>
      <c r="Q29" s="30" t="n">
        <v>80</v>
      </c>
      <c r="R29" s="30" t="n">
        <v>160</v>
      </c>
      <c r="S29" s="30" t="n">
        <v>160</v>
      </c>
      <c r="T29" s="30" t="n">
        <v>160</v>
      </c>
      <c r="U29" s="30" t="n">
        <v>160</v>
      </c>
      <c r="V29" s="30" t="n">
        <v>10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8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2</v>
      </c>
      <c r="V31" s="30" t="n">
        <v>51</v>
      </c>
      <c r="W31" s="30" t="n">
        <v>157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100</v>
      </c>
      <c r="Q32" s="30" t="n">
        <v>10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16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23</v>
      </c>
      <c r="X33" s="30" t="n">
        <v>0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1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121</v>
      </c>
      <c r="Q35" s="30" t="n">
        <v>0</v>
      </c>
      <c r="R35" s="30" t="n">
        <v>0</v>
      </c>
      <c r="S35" s="30" t="n">
        <v>0</v>
      </c>
      <c r="T35" s="30" t="n">
        <v>32</v>
      </c>
      <c r="U35" s="30" t="n">
        <v>121</v>
      </c>
      <c r="V35" s="30" t="n">
        <v>121</v>
      </c>
      <c r="W35" s="30" t="n">
        <v>121</v>
      </c>
      <c r="X35" s="30" t="n">
        <v>121</v>
      </c>
      <c r="Y35" s="30" t="n">
        <v>0</v>
      </c>
      <c r="Z35" s="31" t="n">
        <v>0</v>
      </c>
      <c r="AA35" s="32"/>
      <c r="AB35" s="45" t="n">
        <v>6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1</v>
      </c>
      <c r="X39" s="30" t="n">
        <v>70</v>
      </c>
      <c r="Y39" s="30" t="n">
        <v>70</v>
      </c>
      <c r="Z39" s="31" t="n">
        <v>0</v>
      </c>
      <c r="AA39" s="32"/>
      <c r="AB39" s="45" t="n">
        <v>74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02</v>
      </c>
      <c r="L42" s="37" t="n">
        <v>313</v>
      </c>
      <c r="M42" s="37" t="n">
        <v>557</v>
      </c>
      <c r="N42" s="37" t="n">
        <v>740</v>
      </c>
      <c r="O42" s="37" t="n">
        <v>918</v>
      </c>
      <c r="P42" s="37" t="n">
        <v>993</v>
      </c>
      <c r="Q42" s="37" t="n">
        <v>719</v>
      </c>
      <c r="R42" s="37" t="n">
        <v>517</v>
      </c>
      <c r="S42" s="37" t="n">
        <v>527</v>
      </c>
      <c r="T42" s="37" t="n">
        <v>742</v>
      </c>
      <c r="U42" s="37" t="n">
        <v>791</v>
      </c>
      <c r="V42" s="37" t="n">
        <v>821</v>
      </c>
      <c r="W42" s="37" t="n">
        <v>1358</v>
      </c>
      <c r="X42" s="37" t="n">
        <v>1117</v>
      </c>
      <c r="Y42" s="37" t="n">
        <v>551</v>
      </c>
      <c r="Z42" s="38" t="n">
        <v>201</v>
      </c>
      <c r="AA42" s="39" t="n">
        <v>0</v>
      </c>
      <c r="AB42" s="40" t="n">
        <v>1109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46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85</v>
      </c>
      <c r="Q4" s="24" t="n">
        <v>120</v>
      </c>
      <c r="R4" s="24" t="n">
        <v>51</v>
      </c>
      <c r="S4" s="24" t="n">
        <v>54</v>
      </c>
      <c r="T4" s="24" t="n">
        <v>51</v>
      </c>
      <c r="U4" s="24" t="n">
        <v>50</v>
      </c>
      <c r="V4" s="24" t="n">
        <v>120</v>
      </c>
      <c r="W4" s="24" t="n">
        <v>120</v>
      </c>
      <c r="X4" s="24" t="n">
        <v>120</v>
      </c>
      <c r="Y4" s="24" t="n">
        <v>69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146</v>
      </c>
      <c r="C5" s="29" t="n">
        <v>162</v>
      </c>
      <c r="D5" s="30" t="n">
        <v>105</v>
      </c>
      <c r="E5" s="30" t="n">
        <v>62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90</v>
      </c>
      <c r="T5" s="30" t="n">
        <v>105</v>
      </c>
      <c r="U5" s="30" t="n">
        <v>83</v>
      </c>
      <c r="V5" s="30" t="n">
        <v>103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920</v>
      </c>
    </row>
    <row r="6" customFormat="false" ht="12.75" hidden="false" customHeight="false" outlineLevel="0" collapsed="false">
      <c r="A6" s="28" t="s">
        <v>12</v>
      </c>
      <c r="B6" s="62" t="n">
        <v>411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146</v>
      </c>
      <c r="C7" s="29" t="n">
        <v>200</v>
      </c>
      <c r="D7" s="30" t="n">
        <v>172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103</v>
      </c>
      <c r="X7" s="30" t="n">
        <v>125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46</v>
      </c>
      <c r="C8" s="29" t="n">
        <v>16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47</v>
      </c>
      <c r="O8" s="30" t="n">
        <v>104</v>
      </c>
      <c r="P8" s="30" t="n">
        <v>160</v>
      </c>
      <c r="Q8" s="30" t="n">
        <v>80</v>
      </c>
      <c r="R8" s="30" t="n">
        <v>48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141</v>
      </c>
      <c r="Y8" s="30" t="n">
        <v>80</v>
      </c>
      <c r="Z8" s="31" t="n">
        <v>4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4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46</v>
      </c>
      <c r="C12" s="29" t="n">
        <v>16</v>
      </c>
      <c r="D12" s="30" t="n">
        <v>8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4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30</v>
      </c>
      <c r="P14" s="30" t="n">
        <v>126</v>
      </c>
      <c r="Q14" s="30" t="n">
        <v>30</v>
      </c>
      <c r="R14" s="30" t="n">
        <v>30</v>
      </c>
      <c r="S14" s="30" t="n">
        <v>30</v>
      </c>
      <c r="T14" s="30" t="n">
        <v>30</v>
      </c>
      <c r="U14" s="30" t="n">
        <v>30</v>
      </c>
      <c r="V14" s="30" t="n">
        <v>3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714</v>
      </c>
    </row>
    <row r="15" customFormat="false" ht="12.75" hidden="false" customHeight="false" outlineLevel="0" collapsed="false">
      <c r="A15" s="28" t="s">
        <v>21</v>
      </c>
      <c r="B15" s="62" t="n">
        <v>411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31</v>
      </c>
      <c r="P15" s="30" t="n">
        <v>0</v>
      </c>
      <c r="Q15" s="30" t="n">
        <v>2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51</v>
      </c>
    </row>
    <row r="16" customFormat="false" ht="12.75" hidden="false" customHeight="false" outlineLevel="0" collapsed="false">
      <c r="A16" s="28" t="s">
        <v>22</v>
      </c>
      <c r="B16" s="62" t="n">
        <v>4114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1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4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76</v>
      </c>
      <c r="S18" s="30" t="n">
        <v>0</v>
      </c>
      <c r="T18" s="30" t="n">
        <v>0</v>
      </c>
      <c r="U18" s="30" t="n">
        <v>0</v>
      </c>
      <c r="V18" s="30" t="n">
        <v>76</v>
      </c>
      <c r="W18" s="30" t="n">
        <v>106</v>
      </c>
      <c r="X18" s="30" t="n">
        <v>114</v>
      </c>
      <c r="Y18" s="30" t="n">
        <v>98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84</v>
      </c>
      <c r="D21" s="37" t="n">
        <v>485</v>
      </c>
      <c r="E21" s="37" t="n">
        <v>14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212</v>
      </c>
      <c r="M21" s="37" t="n">
        <v>277</v>
      </c>
      <c r="N21" s="37" t="n">
        <v>349</v>
      </c>
      <c r="O21" s="37" t="n">
        <v>625</v>
      </c>
      <c r="P21" s="37" t="n">
        <v>812</v>
      </c>
      <c r="Q21" s="37" t="n">
        <v>440</v>
      </c>
      <c r="R21" s="37" t="n">
        <v>231</v>
      </c>
      <c r="S21" s="37" t="n">
        <v>254</v>
      </c>
      <c r="T21" s="37" t="n">
        <v>366</v>
      </c>
      <c r="U21" s="37" t="n">
        <v>369</v>
      </c>
      <c r="V21" s="37" t="n">
        <v>545</v>
      </c>
      <c r="W21" s="37" t="n">
        <v>921</v>
      </c>
      <c r="X21" s="37" t="n">
        <v>1057</v>
      </c>
      <c r="Y21" s="37" t="n">
        <v>548</v>
      </c>
      <c r="Z21" s="38" t="n">
        <v>217</v>
      </c>
      <c r="AA21" s="39" t="n">
        <v>0</v>
      </c>
      <c r="AB21" s="40" t="n">
        <v>8964</v>
      </c>
    </row>
    <row r="22" customFormat="false" ht="13.5" hidden="false" customHeight="false" outlineLevel="0" collapsed="false">
      <c r="A22" s="22" t="s">
        <v>10</v>
      </c>
      <c r="B22" s="61" t="n">
        <v>41147</v>
      </c>
      <c r="C22" s="23" t="n">
        <v>163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7</v>
      </c>
      <c r="U22" s="24" t="n">
        <v>12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47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95</v>
      </c>
      <c r="AA23" s="32"/>
      <c r="AB23" s="33" t="n">
        <v>620</v>
      </c>
    </row>
    <row r="24" customFormat="false" ht="12.75" hidden="false" customHeight="false" outlineLevel="0" collapsed="false">
      <c r="A24" s="28" t="s">
        <v>12</v>
      </c>
      <c r="B24" s="62" t="n">
        <v>411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147</v>
      </c>
      <c r="C25" s="29" t="n">
        <v>100</v>
      </c>
      <c r="D25" s="30" t="n">
        <v>1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7</v>
      </c>
      <c r="C26" s="29" t="n">
        <v>160</v>
      </c>
      <c r="D26" s="30" t="n">
        <v>80</v>
      </c>
      <c r="E26" s="30" t="n">
        <v>80</v>
      </c>
      <c r="F26" s="30" t="n">
        <v>5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54</v>
      </c>
      <c r="T26" s="30" t="n">
        <v>79</v>
      </c>
      <c r="U26" s="30" t="n">
        <v>123</v>
      </c>
      <c r="V26" s="30" t="n">
        <v>144</v>
      </c>
      <c r="W26" s="30" t="n">
        <v>160</v>
      </c>
      <c r="X26" s="30" t="n">
        <v>160</v>
      </c>
      <c r="Y26" s="30" t="n">
        <v>160</v>
      </c>
      <c r="Z26" s="31" t="n">
        <v>15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7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4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16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47</v>
      </c>
      <c r="C31" s="29" t="n">
        <v>126</v>
      </c>
      <c r="D31" s="30" t="n">
        <v>126</v>
      </c>
      <c r="E31" s="30" t="n">
        <v>119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6</v>
      </c>
      <c r="X31" s="30" t="n">
        <v>126</v>
      </c>
      <c r="Y31" s="30" t="n">
        <v>126</v>
      </c>
      <c r="Z31" s="31" t="n">
        <v>126</v>
      </c>
      <c r="AA31" s="32"/>
      <c r="AB31" s="33" t="n">
        <v>765</v>
      </c>
    </row>
    <row r="32" customFormat="false" ht="12.75" hidden="false" customHeight="false" outlineLevel="0" collapsed="false">
      <c r="A32" s="28" t="s">
        <v>20</v>
      </c>
      <c r="B32" s="62" t="n">
        <v>4114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76</v>
      </c>
      <c r="S36" s="30" t="n">
        <v>0</v>
      </c>
      <c r="T36" s="30" t="n">
        <v>0</v>
      </c>
      <c r="U36" s="30" t="n">
        <v>0</v>
      </c>
      <c r="V36" s="30" t="n">
        <v>76</v>
      </c>
      <c r="W36" s="30" t="n">
        <v>106</v>
      </c>
      <c r="X36" s="30" t="n">
        <v>114</v>
      </c>
      <c r="Y36" s="30" t="n">
        <v>98</v>
      </c>
      <c r="Z36" s="31" t="n">
        <v>76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4</v>
      </c>
      <c r="D39" s="37" t="n">
        <v>531</v>
      </c>
      <c r="E39" s="37" t="n">
        <v>299</v>
      </c>
      <c r="F39" s="37" t="n">
        <v>5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212</v>
      </c>
      <c r="M39" s="37" t="n">
        <v>277</v>
      </c>
      <c r="N39" s="37" t="n">
        <v>302</v>
      </c>
      <c r="O39" s="37" t="n">
        <v>340</v>
      </c>
      <c r="P39" s="37" t="n">
        <v>349</v>
      </c>
      <c r="Q39" s="37" t="n">
        <v>190</v>
      </c>
      <c r="R39" s="37" t="n">
        <v>102</v>
      </c>
      <c r="S39" s="37" t="n">
        <v>154</v>
      </c>
      <c r="T39" s="37" t="n">
        <v>296</v>
      </c>
      <c r="U39" s="37" t="n">
        <v>369</v>
      </c>
      <c r="V39" s="37" t="n">
        <v>476</v>
      </c>
      <c r="W39" s="37" t="n">
        <v>808</v>
      </c>
      <c r="X39" s="37" t="n">
        <v>1051</v>
      </c>
      <c r="Y39" s="37" t="n">
        <v>910</v>
      </c>
      <c r="Z39" s="38" t="n">
        <v>664</v>
      </c>
      <c r="AA39" s="39" t="n">
        <v>0</v>
      </c>
      <c r="AB39" s="40" t="n">
        <v>8364</v>
      </c>
    </row>
    <row r="40" customFormat="false" ht="13.5" hidden="false" customHeight="false" outlineLevel="0" collapsed="false">
      <c r="A40" s="22" t="s">
        <v>10</v>
      </c>
      <c r="B40" s="61" t="n">
        <v>4114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148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10</v>
      </c>
    </row>
    <row r="42" customFormat="false" ht="12.75" hidden="false" customHeight="false" outlineLevel="0" collapsed="false">
      <c r="A42" s="28" t="s">
        <v>12</v>
      </c>
      <c r="B42" s="62" t="n">
        <v>411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50</v>
      </c>
    </row>
    <row r="43" customFormat="false" ht="12.75" hidden="false" customHeight="false" outlineLevel="0" collapsed="false">
      <c r="A43" s="28" t="s">
        <v>13</v>
      </c>
      <c r="B43" s="62" t="n">
        <v>41148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8</v>
      </c>
      <c r="C44" s="29" t="n">
        <v>159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01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230</v>
      </c>
      <c r="Y46" s="30" t="n">
        <v>11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90</v>
      </c>
      <c r="P47" s="30" t="n">
        <v>45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65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6</v>
      </c>
      <c r="O48" s="30" t="n">
        <v>7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1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7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1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0</v>
      </c>
      <c r="Y51" s="30" t="n">
        <v>126</v>
      </c>
      <c r="Z51" s="31" t="n">
        <v>0</v>
      </c>
      <c r="AA51" s="32"/>
      <c r="AB51" s="33" t="n">
        <v>594</v>
      </c>
    </row>
    <row r="52" customFormat="false" ht="12.75" hidden="false" customHeight="false" outlineLevel="0" collapsed="false">
      <c r="A52" s="28" t="s">
        <v>22</v>
      </c>
      <c r="B52" s="62" t="n">
        <v>4114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1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76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106</v>
      </c>
      <c r="X54" s="30" t="n">
        <v>114</v>
      </c>
      <c r="Y54" s="30" t="n">
        <v>98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4</v>
      </c>
      <c r="D57" s="37" t="n">
        <v>18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382</v>
      </c>
      <c r="L57" s="37" t="n">
        <v>592</v>
      </c>
      <c r="M57" s="37" t="n">
        <v>557</v>
      </c>
      <c r="N57" s="37" t="n">
        <v>698</v>
      </c>
      <c r="O57" s="37" t="n">
        <v>863</v>
      </c>
      <c r="P57" s="37" t="n">
        <v>896</v>
      </c>
      <c r="Q57" s="37" t="n">
        <v>590</v>
      </c>
      <c r="R57" s="37" t="n">
        <v>476</v>
      </c>
      <c r="S57" s="37" t="n">
        <v>400</v>
      </c>
      <c r="T57" s="37" t="n">
        <v>485</v>
      </c>
      <c r="U57" s="37" t="n">
        <v>505</v>
      </c>
      <c r="V57" s="37" t="n">
        <v>617</v>
      </c>
      <c r="W57" s="37" t="n">
        <v>1189</v>
      </c>
      <c r="X57" s="37" t="n">
        <v>1400</v>
      </c>
      <c r="Y57" s="37" t="n">
        <v>841</v>
      </c>
      <c r="Z57" s="38" t="n">
        <v>457</v>
      </c>
      <c r="AA57" s="39" t="n">
        <v>0</v>
      </c>
      <c r="AB57" s="40" t="n">
        <v>11720</v>
      </c>
    </row>
    <row r="58" customFormat="false" ht="13.5" hidden="false" customHeight="false" outlineLevel="0" collapsed="false">
      <c r="A58" s="22" t="s">
        <v>10</v>
      </c>
      <c r="B58" s="61" t="n">
        <v>4114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50</v>
      </c>
      <c r="M58" s="24" t="n">
        <v>120</v>
      </c>
      <c r="N58" s="24" t="n">
        <v>0</v>
      </c>
      <c r="O58" s="24" t="n">
        <v>0</v>
      </c>
      <c r="P58" s="24" t="n">
        <v>36</v>
      </c>
      <c r="Q58" s="24" t="n">
        <v>73</v>
      </c>
      <c r="R58" s="24" t="n">
        <v>76</v>
      </c>
      <c r="S58" s="24" t="n">
        <v>120</v>
      </c>
      <c r="T58" s="24" t="n">
        <v>10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149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620</v>
      </c>
    </row>
    <row r="60" customFormat="false" ht="12.75" hidden="false" customHeight="false" outlineLevel="0" collapsed="false">
      <c r="A60" s="28" t="s">
        <v>12</v>
      </c>
      <c r="B60" s="62" t="n">
        <v>411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9</v>
      </c>
      <c r="C61" s="29" t="n">
        <v>187</v>
      </c>
      <c r="D61" s="30" t="n">
        <v>15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4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0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47</v>
      </c>
      <c r="W65" s="30" t="n">
        <v>200</v>
      </c>
      <c r="X65" s="30" t="n">
        <v>153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23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30</v>
      </c>
      <c r="N68" s="30" t="n">
        <v>112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626</v>
      </c>
    </row>
    <row r="69" customFormat="false" ht="12.75" hidden="false" customHeight="false" outlineLevel="0" collapsed="false">
      <c r="A69" s="28" t="s">
        <v>21</v>
      </c>
      <c r="B69" s="62" t="n">
        <v>411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14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1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76</v>
      </c>
      <c r="S72" s="30" t="n">
        <v>0</v>
      </c>
      <c r="T72" s="30" t="n">
        <v>0</v>
      </c>
      <c r="U72" s="30" t="n">
        <v>0</v>
      </c>
      <c r="V72" s="30" t="n">
        <v>76</v>
      </c>
      <c r="W72" s="30" t="n">
        <v>106</v>
      </c>
      <c r="X72" s="30" t="n">
        <v>114</v>
      </c>
      <c r="Y72" s="30" t="n">
        <v>98</v>
      </c>
      <c r="Z72" s="31" t="n">
        <v>76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67</v>
      </c>
      <c r="D75" s="37" t="n">
        <v>23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94</v>
      </c>
      <c r="K75" s="37" t="n">
        <v>448</v>
      </c>
      <c r="L75" s="37" t="n">
        <v>668</v>
      </c>
      <c r="M75" s="37" t="n">
        <v>707</v>
      </c>
      <c r="N75" s="37" t="n">
        <v>694</v>
      </c>
      <c r="O75" s="37" t="n">
        <v>620</v>
      </c>
      <c r="P75" s="37" t="n">
        <v>641</v>
      </c>
      <c r="Q75" s="37" t="n">
        <v>543</v>
      </c>
      <c r="R75" s="37" t="n">
        <v>332</v>
      </c>
      <c r="S75" s="37" t="n">
        <v>400</v>
      </c>
      <c r="T75" s="37" t="n">
        <v>385</v>
      </c>
      <c r="U75" s="37" t="n">
        <v>500</v>
      </c>
      <c r="V75" s="37" t="n">
        <v>725</v>
      </c>
      <c r="W75" s="37" t="n">
        <v>1401</v>
      </c>
      <c r="X75" s="37" t="n">
        <v>1457</v>
      </c>
      <c r="Y75" s="37" t="n">
        <v>930</v>
      </c>
      <c r="Z75" s="38" t="n">
        <v>457</v>
      </c>
      <c r="AA75" s="39" t="n">
        <v>0</v>
      </c>
      <c r="AB75" s="40" t="n">
        <v>11730</v>
      </c>
    </row>
    <row r="76" customFormat="false" ht="13.5" hidden="false" customHeight="false" outlineLevel="0" collapsed="false">
      <c r="A76" s="22" t="s">
        <v>10</v>
      </c>
      <c r="B76" s="61" t="n">
        <v>4115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0</v>
      </c>
      <c r="AA76" s="26"/>
      <c r="AB76" s="27" t="n">
        <v>1270</v>
      </c>
    </row>
    <row r="77" customFormat="false" ht="12.75" hidden="false" customHeight="false" outlineLevel="0" collapsed="false">
      <c r="A77" s="28" t="s">
        <v>11</v>
      </c>
      <c r="B77" s="62" t="n">
        <v>411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87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3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590</v>
      </c>
    </row>
    <row r="78" customFormat="false" ht="12.75" hidden="false" customHeight="false" outlineLevel="0" collapsed="false">
      <c r="A78" s="28" t="s">
        <v>12</v>
      </c>
      <c r="B78" s="62" t="n">
        <v>411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40</v>
      </c>
      <c r="N78" s="30" t="n">
        <v>4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150</v>
      </c>
      <c r="C79" s="29" t="n">
        <v>132</v>
      </c>
      <c r="D79" s="30" t="n">
        <v>68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50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0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115</v>
      </c>
      <c r="Q82" s="30" t="n">
        <v>115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7</v>
      </c>
      <c r="X82" s="30" t="n">
        <v>15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7</v>
      </c>
      <c r="T84" s="30" t="n">
        <v>16</v>
      </c>
      <c r="U84" s="30" t="n">
        <v>16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1</v>
      </c>
      <c r="N85" s="30" t="n">
        <v>0</v>
      </c>
      <c r="O85" s="30" t="n">
        <v>0</v>
      </c>
      <c r="P85" s="30" t="n">
        <v>0</v>
      </c>
      <c r="Q85" s="30" t="n">
        <v>35</v>
      </c>
      <c r="R85" s="30" t="n">
        <v>30</v>
      </c>
      <c r="S85" s="30" t="n">
        <v>30</v>
      </c>
      <c r="T85" s="30" t="n">
        <v>30</v>
      </c>
      <c r="U85" s="30" t="n">
        <v>37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571</v>
      </c>
    </row>
    <row r="86" customFormat="false" ht="12.75" hidden="false" customHeight="false" outlineLevel="0" collapsed="false">
      <c r="A86" s="28" t="s">
        <v>20</v>
      </c>
      <c r="B86" s="62" t="n">
        <v>411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31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29</v>
      </c>
      <c r="T86" s="30" t="n">
        <v>0</v>
      </c>
      <c r="U86" s="30" t="n">
        <v>37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97</v>
      </c>
    </row>
    <row r="87" customFormat="false" ht="12.75" hidden="false" customHeight="false" outlineLevel="0" collapsed="false">
      <c r="A87" s="28" t="s">
        <v>21</v>
      </c>
      <c r="B87" s="62" t="n">
        <v>411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1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76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106</v>
      </c>
      <c r="X90" s="30" t="n">
        <v>114</v>
      </c>
      <c r="Y90" s="30" t="n">
        <v>98</v>
      </c>
      <c r="Z90" s="31" t="n">
        <v>76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2</v>
      </c>
      <c r="D93" s="37" t="n">
        <v>68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382</v>
      </c>
      <c r="L93" s="37" t="n">
        <v>582</v>
      </c>
      <c r="M93" s="37" t="n">
        <v>729</v>
      </c>
      <c r="N93" s="37" t="n">
        <v>692</v>
      </c>
      <c r="O93" s="37" t="n">
        <v>827</v>
      </c>
      <c r="P93" s="37" t="n">
        <v>940</v>
      </c>
      <c r="Q93" s="37" t="n">
        <v>620</v>
      </c>
      <c r="R93" s="37" t="n">
        <v>386</v>
      </c>
      <c r="S93" s="37" t="n">
        <v>346</v>
      </c>
      <c r="T93" s="37" t="n">
        <v>529</v>
      </c>
      <c r="U93" s="37" t="n">
        <v>675</v>
      </c>
      <c r="V93" s="37" t="n">
        <v>823</v>
      </c>
      <c r="W93" s="37" t="n">
        <v>1125</v>
      </c>
      <c r="X93" s="37" t="n">
        <v>1320</v>
      </c>
      <c r="Y93" s="37" t="n">
        <v>799</v>
      </c>
      <c r="Z93" s="38" t="n">
        <v>457</v>
      </c>
      <c r="AA93" s="39" t="n">
        <v>0</v>
      </c>
      <c r="AB93" s="40" t="n">
        <v>11640</v>
      </c>
    </row>
    <row r="94" customFormat="false" ht="13.5" hidden="false" customHeight="false" outlineLevel="0" collapsed="false">
      <c r="A94" s="22" t="s">
        <v>10</v>
      </c>
      <c r="B94" s="61" t="n">
        <v>4115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6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4</v>
      </c>
      <c r="Y94" s="24" t="n">
        <v>0</v>
      </c>
      <c r="Z94" s="25" t="n">
        <v>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1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26</v>
      </c>
      <c r="S95" s="30" t="n">
        <v>99</v>
      </c>
      <c r="T95" s="30" t="n">
        <v>80</v>
      </c>
      <c r="U95" s="30" t="n">
        <v>80</v>
      </c>
      <c r="V95" s="30" t="n">
        <v>10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1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151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29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71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51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60</v>
      </c>
      <c r="Q98" s="30" t="n">
        <v>80</v>
      </c>
      <c r="R98" s="30" t="n">
        <v>160</v>
      </c>
      <c r="S98" s="30" t="n">
        <v>80</v>
      </c>
      <c r="T98" s="30" t="n">
        <v>160</v>
      </c>
      <c r="U98" s="30" t="n">
        <v>80</v>
      </c>
      <c r="V98" s="30" t="n">
        <v>80</v>
      </c>
      <c r="W98" s="30" t="n">
        <v>100</v>
      </c>
      <c r="X98" s="30" t="n">
        <v>160</v>
      </c>
      <c r="Y98" s="30" t="n">
        <v>8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05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37</v>
      </c>
      <c r="V101" s="30" t="n">
        <v>63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1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6</v>
      </c>
      <c r="Y102" s="30" t="n">
        <v>6</v>
      </c>
      <c r="Z102" s="31" t="n">
        <v>16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1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0</v>
      </c>
      <c r="U105" s="30" t="n">
        <v>126</v>
      </c>
      <c r="V105" s="30" t="n">
        <v>108</v>
      </c>
      <c r="W105" s="30" t="n">
        <v>126</v>
      </c>
      <c r="X105" s="30" t="n">
        <v>30</v>
      </c>
      <c r="Y105" s="30" t="n">
        <v>126</v>
      </c>
      <c r="Z105" s="31" t="n">
        <v>0</v>
      </c>
      <c r="AA105" s="32"/>
      <c r="AB105" s="33" t="n">
        <v>642</v>
      </c>
    </row>
    <row r="106" customFormat="false" ht="12.75" hidden="false" customHeight="false" outlineLevel="0" collapsed="false">
      <c r="A106" s="28" t="s">
        <v>22</v>
      </c>
      <c r="B106" s="62" t="n">
        <v>4115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1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76</v>
      </c>
      <c r="S108" s="30" t="n">
        <v>0</v>
      </c>
      <c r="T108" s="30" t="n">
        <v>0</v>
      </c>
      <c r="U108" s="30" t="n">
        <v>0</v>
      </c>
      <c r="V108" s="30" t="n">
        <v>76</v>
      </c>
      <c r="W108" s="30" t="n">
        <v>106</v>
      </c>
      <c r="X108" s="30" t="n">
        <v>114</v>
      </c>
      <c r="Y108" s="30" t="n">
        <v>98</v>
      </c>
      <c r="Z108" s="31" t="n">
        <v>76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231</v>
      </c>
      <c r="L111" s="37" t="n">
        <v>602</v>
      </c>
      <c r="M111" s="37" t="n">
        <v>667</v>
      </c>
      <c r="N111" s="37" t="n">
        <v>692</v>
      </c>
      <c r="O111" s="37" t="n">
        <v>851</v>
      </c>
      <c r="P111" s="37" t="n">
        <v>931</v>
      </c>
      <c r="Q111" s="37" t="n">
        <v>560</v>
      </c>
      <c r="R111" s="37" t="n">
        <v>588</v>
      </c>
      <c r="S111" s="37" t="n">
        <v>379</v>
      </c>
      <c r="T111" s="37" t="n">
        <v>560</v>
      </c>
      <c r="U111" s="37" t="n">
        <v>643</v>
      </c>
      <c r="V111" s="37" t="n">
        <v>838</v>
      </c>
      <c r="W111" s="37" t="n">
        <v>1160</v>
      </c>
      <c r="X111" s="37" t="n">
        <v>1246</v>
      </c>
      <c r="Y111" s="37" t="n">
        <v>711</v>
      </c>
      <c r="Z111" s="38" t="n">
        <v>473</v>
      </c>
      <c r="AA111" s="39" t="n">
        <v>0</v>
      </c>
      <c r="AB111" s="40" t="n">
        <v>11620</v>
      </c>
    </row>
    <row r="112" customFormat="false" ht="13.5" hidden="false" customHeight="false" outlineLevel="0" collapsed="false">
      <c r="A112" s="22" t="s">
        <v>10</v>
      </c>
      <c r="B112" s="61" t="n">
        <v>4115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50</v>
      </c>
      <c r="O112" s="24" t="n">
        <v>120</v>
      </c>
      <c r="P112" s="24" t="n">
        <v>70</v>
      </c>
      <c r="Q112" s="24" t="n">
        <v>120</v>
      </c>
      <c r="R112" s="24" t="n">
        <v>5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1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75</v>
      </c>
      <c r="S113" s="30" t="n">
        <v>105</v>
      </c>
      <c r="T113" s="30" t="n">
        <v>105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1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152</v>
      </c>
      <c r="C115" s="29" t="n">
        <v>200</v>
      </c>
      <c r="D115" s="30" t="n">
        <v>56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44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52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63</v>
      </c>
      <c r="L116" s="30" t="n">
        <v>80</v>
      </c>
      <c r="M116" s="30" t="n">
        <v>80</v>
      </c>
      <c r="N116" s="30" t="n">
        <v>80</v>
      </c>
      <c r="O116" s="30" t="n">
        <v>160</v>
      </c>
      <c r="P116" s="30" t="n">
        <v>117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33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5</v>
      </c>
      <c r="X118" s="30" t="n">
        <v>137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7</v>
      </c>
      <c r="V120" s="30" t="n">
        <v>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94</v>
      </c>
      <c r="Q121" s="30" t="n">
        <v>3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06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572</v>
      </c>
    </row>
    <row r="122" customFormat="false" ht="12.75" hidden="false" customHeight="false" outlineLevel="0" collapsed="false">
      <c r="A122" s="28" t="s">
        <v>20</v>
      </c>
      <c r="B122" s="62" t="n">
        <v>411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17</v>
      </c>
      <c r="R122" s="30" t="n">
        <v>0</v>
      </c>
      <c r="S122" s="30" t="n">
        <v>0</v>
      </c>
      <c r="T122" s="30" t="n">
        <v>0</v>
      </c>
      <c r="U122" s="30" t="n">
        <v>4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57</v>
      </c>
    </row>
    <row r="123" customFormat="false" ht="12.75" hidden="false" customHeight="false" outlineLevel="0" collapsed="false">
      <c r="A123" s="28" t="s">
        <v>21</v>
      </c>
      <c r="B123" s="62" t="n">
        <v>411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15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1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76</v>
      </c>
      <c r="S126" s="30" t="n">
        <v>0</v>
      </c>
      <c r="T126" s="30" t="n">
        <v>0</v>
      </c>
      <c r="U126" s="30" t="n">
        <v>0</v>
      </c>
      <c r="V126" s="30" t="n">
        <v>76</v>
      </c>
      <c r="W126" s="30" t="n">
        <v>106</v>
      </c>
      <c r="X126" s="30" t="n">
        <v>114</v>
      </c>
      <c r="Y126" s="30" t="n">
        <v>98</v>
      </c>
      <c r="Z126" s="31" t="n">
        <v>76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0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265</v>
      </c>
      <c r="L129" s="37" t="n">
        <v>630</v>
      </c>
      <c r="M129" s="37" t="n">
        <v>772</v>
      </c>
      <c r="N129" s="37" t="n">
        <v>727</v>
      </c>
      <c r="O129" s="37" t="n">
        <v>920</v>
      </c>
      <c r="P129" s="37" t="n">
        <v>906</v>
      </c>
      <c r="Q129" s="37" t="n">
        <v>627</v>
      </c>
      <c r="R129" s="37" t="n">
        <v>481</v>
      </c>
      <c r="S129" s="37" t="n">
        <v>505</v>
      </c>
      <c r="T129" s="37" t="n">
        <v>505</v>
      </c>
      <c r="U129" s="37" t="n">
        <v>710</v>
      </c>
      <c r="V129" s="37" t="n">
        <v>624</v>
      </c>
      <c r="W129" s="37" t="n">
        <v>1144</v>
      </c>
      <c r="X129" s="37" t="n">
        <v>1199</v>
      </c>
      <c r="Y129" s="37" t="n">
        <v>694</v>
      </c>
      <c r="Z129" s="38" t="n">
        <v>457</v>
      </c>
      <c r="AA129" s="39" t="n">
        <v>0</v>
      </c>
      <c r="AB129" s="40" t="n">
        <v>116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5:15:35Z</dcterms:created>
  <dc:creator>marketoperator1</dc:creator>
  <dc:description/>
  <dc:language>en-US</dc:language>
  <cp:lastModifiedBy>marketoperator1</cp:lastModifiedBy>
  <dcterms:modified xsi:type="dcterms:W3CDTF">2012-08-29T05:15:36Z</dcterms:modified>
  <cp:revision>0</cp:revision>
  <dc:subject/>
  <dc:title/>
</cp:coreProperties>
</file>