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9Mandatory_Waters" sheetId="1" state="visible" r:id="rId2"/>
    <sheet name="201208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8/2012 08:05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7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27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87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83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5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40</v>
      </c>
      <c r="N7" s="30" t="n">
        <v>4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132</v>
      </c>
      <c r="D8" s="30" t="n">
        <v>68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0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115</v>
      </c>
      <c r="Q11" s="30" t="n">
        <v>11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7</v>
      </c>
      <c r="X11" s="30" t="n">
        <v>153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7</v>
      </c>
      <c r="T13" s="30" t="n">
        <v>16</v>
      </c>
      <c r="U13" s="30" t="n">
        <v>16</v>
      </c>
      <c r="V13" s="30" t="n">
        <v>0</v>
      </c>
      <c r="W13" s="30" t="n">
        <v>0</v>
      </c>
      <c r="X13" s="30" t="n">
        <v>16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1</v>
      </c>
      <c r="N14" s="30" t="n">
        <v>0</v>
      </c>
      <c r="O14" s="30" t="n">
        <v>0</v>
      </c>
      <c r="P14" s="30" t="n">
        <v>0</v>
      </c>
      <c r="Q14" s="30" t="n">
        <v>35</v>
      </c>
      <c r="R14" s="30" t="n">
        <v>30</v>
      </c>
      <c r="S14" s="30" t="n">
        <v>30</v>
      </c>
      <c r="T14" s="30" t="n">
        <v>30</v>
      </c>
      <c r="U14" s="30" t="n">
        <v>37</v>
      </c>
      <c r="V14" s="30" t="n">
        <v>126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57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1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29</v>
      </c>
      <c r="T15" s="30" t="n">
        <v>0</v>
      </c>
      <c r="U15" s="30" t="n">
        <v>37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9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2</v>
      </c>
      <c r="D22" s="37" t="n">
        <v>68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382</v>
      </c>
      <c r="L22" s="37" t="n">
        <v>582</v>
      </c>
      <c r="M22" s="37" t="n">
        <v>729</v>
      </c>
      <c r="N22" s="37" t="n">
        <v>692</v>
      </c>
      <c r="O22" s="37" t="n">
        <v>827</v>
      </c>
      <c r="P22" s="37" t="n">
        <v>940</v>
      </c>
      <c r="Q22" s="37" t="n">
        <v>620</v>
      </c>
      <c r="R22" s="37" t="n">
        <v>386</v>
      </c>
      <c r="S22" s="37" t="n">
        <v>346</v>
      </c>
      <c r="T22" s="37" t="n">
        <v>529</v>
      </c>
      <c r="U22" s="37" t="n">
        <v>675</v>
      </c>
      <c r="V22" s="37" t="n">
        <v>823</v>
      </c>
      <c r="W22" s="37" t="n">
        <v>1125</v>
      </c>
      <c r="X22" s="37" t="n">
        <v>1320</v>
      </c>
      <c r="Y22" s="37" t="n">
        <v>799</v>
      </c>
      <c r="Z22" s="38" t="n">
        <v>457</v>
      </c>
      <c r="AA22" s="39" t="n">
        <v>0</v>
      </c>
      <c r="AB22" s="40" t="n">
        <v>11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120</v>
      </c>
      <c r="Q25" s="24" t="n">
        <v>78</v>
      </c>
      <c r="R25" s="24" t="n">
        <v>85</v>
      </c>
      <c r="S25" s="24" t="n">
        <v>120</v>
      </c>
      <c r="T25" s="24" t="n">
        <v>120</v>
      </c>
      <c r="U25" s="24" t="n">
        <v>120</v>
      </c>
      <c r="V25" s="24" t="n">
        <v>86</v>
      </c>
      <c r="W25" s="24" t="n">
        <v>120</v>
      </c>
      <c r="X25" s="24" t="n">
        <v>120</v>
      </c>
      <c r="Y25" s="24" t="n">
        <v>61</v>
      </c>
      <c r="Z25" s="25" t="n">
        <v>0</v>
      </c>
      <c r="AA25" s="26"/>
      <c r="AB25" s="44" t="n">
        <v>127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90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8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5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20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210</v>
      </c>
      <c r="N28" s="30" t="n">
        <v>200</v>
      </c>
      <c r="O28" s="30" t="n">
        <v>200</v>
      </c>
      <c r="P28" s="30" t="n">
        <v>36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392</v>
      </c>
      <c r="X28" s="30" t="n">
        <v>329</v>
      </c>
      <c r="Y28" s="30" t="n">
        <v>200</v>
      </c>
      <c r="Z28" s="31" t="n">
        <v>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160</v>
      </c>
      <c r="R29" s="30" t="n">
        <v>130</v>
      </c>
      <c r="S29" s="30" t="n">
        <v>80</v>
      </c>
      <c r="T29" s="30" t="n">
        <v>16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50</v>
      </c>
      <c r="P32" s="30" t="n">
        <v>100</v>
      </c>
      <c r="Q32" s="30" t="n">
        <v>50</v>
      </c>
      <c r="R32" s="30" t="n">
        <v>50</v>
      </c>
      <c r="S32" s="30" t="n">
        <v>50</v>
      </c>
      <c r="T32" s="30" t="n">
        <v>50</v>
      </c>
      <c r="U32" s="30" t="n">
        <v>5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18</v>
      </c>
      <c r="P33" s="30" t="n">
        <v>0</v>
      </c>
      <c r="Q33" s="30" t="n">
        <v>0</v>
      </c>
      <c r="R33" s="30" t="n">
        <v>21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26</v>
      </c>
      <c r="R34" s="30" t="n">
        <v>39</v>
      </c>
      <c r="S34" s="30" t="n">
        <v>125</v>
      </c>
      <c r="T34" s="30" t="n">
        <v>126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6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69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332</v>
      </c>
      <c r="M42" s="37" t="n">
        <v>567</v>
      </c>
      <c r="N42" s="37" t="n">
        <v>808</v>
      </c>
      <c r="O42" s="37" t="n">
        <v>913</v>
      </c>
      <c r="P42" s="37" t="n">
        <v>985</v>
      </c>
      <c r="Q42" s="37" t="n">
        <v>804</v>
      </c>
      <c r="R42" s="37" t="n">
        <v>601</v>
      </c>
      <c r="S42" s="37" t="n">
        <v>575</v>
      </c>
      <c r="T42" s="37" t="n">
        <v>761</v>
      </c>
      <c r="U42" s="37" t="n">
        <v>670</v>
      </c>
      <c r="V42" s="37" t="n">
        <v>753</v>
      </c>
      <c r="W42" s="37" t="n">
        <v>1265</v>
      </c>
      <c r="X42" s="37" t="n">
        <v>1190</v>
      </c>
      <c r="Y42" s="37" t="n">
        <v>640</v>
      </c>
      <c r="Z42" s="38" t="n">
        <v>177</v>
      </c>
      <c r="AA42" s="39" t="n">
        <v>0</v>
      </c>
      <c r="AB42" s="40" t="n">
        <v>116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5:05:31Z</dcterms:created>
  <dc:creator>marketoperator1</dc:creator>
  <dc:description/>
  <dc:language>en-US</dc:language>
  <cp:lastModifiedBy>marketoperator1</cp:lastModifiedBy>
  <dcterms:modified xsi:type="dcterms:W3CDTF">2012-08-28T05:05:33Z</dcterms:modified>
  <cp:revision>0</cp:revision>
  <dc:subject/>
  <dc:title/>
</cp:coreProperties>
</file>