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7Mandatory_Waters" sheetId="1" state="visible" r:id="rId2"/>
    <sheet name="201208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8/2012 07:48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0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8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1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0</v>
      </c>
      <c r="L8" s="30" t="n">
        <v>200</v>
      </c>
      <c r="M8" s="30" t="n">
        <v>200</v>
      </c>
      <c r="N8" s="30" t="n">
        <v>200</v>
      </c>
      <c r="O8" s="30" t="n">
        <v>1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159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01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5</v>
      </c>
      <c r="X11" s="30" t="n">
        <v>230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90</v>
      </c>
      <c r="P12" s="30" t="n">
        <v>45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65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7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5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7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7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90</v>
      </c>
      <c r="Y16" s="30" t="n">
        <v>126</v>
      </c>
      <c r="Z16" s="31" t="n">
        <v>0</v>
      </c>
      <c r="AA16" s="32"/>
      <c r="AB16" s="33" t="n">
        <v>59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64</v>
      </c>
      <c r="D22" s="37" t="n">
        <v>18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382</v>
      </c>
      <c r="L22" s="37" t="n">
        <v>592</v>
      </c>
      <c r="M22" s="37" t="n">
        <v>557</v>
      </c>
      <c r="N22" s="37" t="n">
        <v>698</v>
      </c>
      <c r="O22" s="37" t="n">
        <v>863</v>
      </c>
      <c r="P22" s="37" t="n">
        <v>896</v>
      </c>
      <c r="Q22" s="37" t="n">
        <v>590</v>
      </c>
      <c r="R22" s="37" t="n">
        <v>476</v>
      </c>
      <c r="S22" s="37" t="n">
        <v>400</v>
      </c>
      <c r="T22" s="37" t="n">
        <v>485</v>
      </c>
      <c r="U22" s="37" t="n">
        <v>505</v>
      </c>
      <c r="V22" s="37" t="n">
        <v>617</v>
      </c>
      <c r="W22" s="37" t="n">
        <v>1189</v>
      </c>
      <c r="X22" s="37" t="n">
        <v>1400</v>
      </c>
      <c r="Y22" s="37" t="n">
        <v>841</v>
      </c>
      <c r="Z22" s="38" t="n">
        <v>457</v>
      </c>
      <c r="AA22" s="39" t="n">
        <v>0</v>
      </c>
      <c r="AB22" s="40" t="n">
        <v>117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50</v>
      </c>
      <c r="Q25" s="24" t="n">
        <v>120</v>
      </c>
      <c r="R25" s="24" t="n">
        <v>120</v>
      </c>
      <c r="S25" s="24" t="n">
        <v>50</v>
      </c>
      <c r="T25" s="24" t="n">
        <v>111</v>
      </c>
      <c r="U25" s="24" t="n">
        <v>66</v>
      </c>
      <c r="V25" s="24" t="n">
        <v>63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0</v>
      </c>
      <c r="T26" s="30" t="n">
        <v>0</v>
      </c>
      <c r="U26" s="30" t="n">
        <v>105</v>
      </c>
      <c r="V26" s="30" t="n">
        <v>80</v>
      </c>
      <c r="W26" s="30" t="n">
        <v>80</v>
      </c>
      <c r="X26" s="30" t="n">
        <v>105</v>
      </c>
      <c r="Y26" s="30" t="n">
        <v>80</v>
      </c>
      <c r="Z26" s="31" t="n">
        <v>80</v>
      </c>
      <c r="AA26" s="32"/>
      <c r="AB26" s="45" t="n">
        <v>6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100</v>
      </c>
      <c r="R29" s="30" t="n">
        <v>16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8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39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50</v>
      </c>
      <c r="X31" s="30" t="n">
        <v>66</v>
      </c>
      <c r="Y31" s="30" t="n">
        <v>115</v>
      </c>
      <c r="Z31" s="31" t="n">
        <v>115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6</v>
      </c>
      <c r="Q33" s="30" t="n">
        <v>23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0</v>
      </c>
      <c r="Z33" s="31" t="n">
        <v>0</v>
      </c>
      <c r="AA33" s="32"/>
      <c r="AB33" s="45" t="n">
        <v>5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126</v>
      </c>
      <c r="O35" s="30" t="n">
        <v>126</v>
      </c>
      <c r="P35" s="30" t="n">
        <v>126</v>
      </c>
      <c r="Q35" s="30" t="n">
        <v>38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6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80</v>
      </c>
      <c r="D42" s="37" t="n">
        <v>400</v>
      </c>
      <c r="E42" s="37" t="n">
        <v>18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392</v>
      </c>
      <c r="M42" s="37" t="n">
        <v>557</v>
      </c>
      <c r="N42" s="37" t="n">
        <v>828</v>
      </c>
      <c r="O42" s="37" t="n">
        <v>866</v>
      </c>
      <c r="P42" s="37" t="n">
        <v>897</v>
      </c>
      <c r="Q42" s="37" t="n">
        <v>710</v>
      </c>
      <c r="R42" s="37" t="n">
        <v>636</v>
      </c>
      <c r="S42" s="37" t="n">
        <v>330</v>
      </c>
      <c r="T42" s="37" t="n">
        <v>391</v>
      </c>
      <c r="U42" s="37" t="n">
        <v>451</v>
      </c>
      <c r="V42" s="37" t="n">
        <v>750</v>
      </c>
      <c r="W42" s="37" t="n">
        <v>1043</v>
      </c>
      <c r="X42" s="37" t="n">
        <v>1153</v>
      </c>
      <c r="Y42" s="37" t="n">
        <v>974</v>
      </c>
      <c r="Z42" s="38" t="n">
        <v>652</v>
      </c>
      <c r="AA42" s="39" t="n">
        <v>0</v>
      </c>
      <c r="AB42" s="40" t="n">
        <v>117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6T04:48:00Z</dcterms:created>
  <dc:creator>marketoperator1</dc:creator>
  <dc:description/>
  <dc:language>en-US</dc:language>
  <cp:lastModifiedBy>marketoperator1</cp:lastModifiedBy>
  <dcterms:modified xsi:type="dcterms:W3CDTF">2012-08-26T04:48:00Z</dcterms:modified>
  <cp:revision>0</cp:revision>
  <dc:subject/>
  <dc:title/>
</cp:coreProperties>
</file>