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21Mandatory_Waters" sheetId="1" state="visible" r:id="rId2"/>
    <sheet name="201208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8/2012 07:56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82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93</v>
      </c>
      <c r="S5" s="24" t="n">
        <v>50</v>
      </c>
      <c r="T5" s="24" t="n">
        <v>95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9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86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25</v>
      </c>
      <c r="M7" s="30" t="n">
        <v>25</v>
      </c>
      <c r="N7" s="30" t="n">
        <v>25</v>
      </c>
      <c r="O7" s="30" t="n">
        <v>25</v>
      </c>
      <c r="P7" s="30" t="n">
        <v>25</v>
      </c>
      <c r="Q7" s="30" t="n">
        <v>35</v>
      </c>
      <c r="R7" s="30" t="n">
        <v>35</v>
      </c>
      <c r="S7" s="30" t="n">
        <v>25</v>
      </c>
      <c r="T7" s="30" t="n">
        <v>25</v>
      </c>
      <c r="U7" s="30" t="n">
        <v>25</v>
      </c>
      <c r="V7" s="30" t="n">
        <v>25</v>
      </c>
      <c r="W7" s="30" t="n">
        <v>25</v>
      </c>
      <c r="X7" s="30" t="n">
        <v>25</v>
      </c>
      <c r="Y7" s="30" t="n">
        <v>35</v>
      </c>
      <c r="Z7" s="31" t="n">
        <v>0</v>
      </c>
      <c r="AA7" s="32"/>
      <c r="AB7" s="33" t="n">
        <v>450</v>
      </c>
    </row>
    <row r="8" customFormat="false" ht="12.75" hidden="false" customHeight="false" outlineLevel="0" collapsed="false">
      <c r="B8" s="28" t="s">
        <v>13</v>
      </c>
      <c r="C8" s="29" t="n">
        <v>5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39</v>
      </c>
      <c r="M8" s="30" t="n">
        <v>200</v>
      </c>
      <c r="N8" s="30" t="n">
        <v>232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392</v>
      </c>
      <c r="W8" s="30" t="n">
        <v>400</v>
      </c>
      <c r="X8" s="30" t="n">
        <v>200</v>
      </c>
      <c r="Y8" s="30" t="n">
        <v>200</v>
      </c>
      <c r="Z8" s="31" t="n">
        <v>181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60</v>
      </c>
      <c r="O9" s="30" t="n">
        <v>155</v>
      </c>
      <c r="P9" s="30" t="n">
        <v>16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05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65</v>
      </c>
      <c r="P11" s="30" t="n">
        <v>115</v>
      </c>
      <c r="Q11" s="30" t="n">
        <v>9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0</v>
      </c>
      <c r="W12" s="30" t="n">
        <v>50</v>
      </c>
      <c r="X12" s="30" t="n">
        <v>6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126</v>
      </c>
      <c r="P15" s="30" t="n">
        <v>106</v>
      </c>
      <c r="Q15" s="30" t="n">
        <v>126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30</v>
      </c>
      <c r="W15" s="30" t="n">
        <v>126</v>
      </c>
      <c r="X15" s="30" t="n">
        <v>126</v>
      </c>
      <c r="Y15" s="30" t="n">
        <v>32</v>
      </c>
      <c r="Z15" s="31" t="n">
        <v>0</v>
      </c>
      <c r="AA15" s="32"/>
      <c r="AB15" s="33" t="n">
        <v>79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0</v>
      </c>
      <c r="W16" s="30" t="n">
        <v>0</v>
      </c>
      <c r="X16" s="30" t="n">
        <v>0</v>
      </c>
      <c r="Y16" s="30" t="n">
        <v>33</v>
      </c>
      <c r="Z16" s="31" t="n">
        <v>0</v>
      </c>
      <c r="AA16" s="32"/>
      <c r="AB16" s="33" t="n">
        <v>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38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20</v>
      </c>
      <c r="K19" s="30" t="n">
        <v>20</v>
      </c>
      <c r="L19" s="30" t="n">
        <v>20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96</v>
      </c>
      <c r="R19" s="30" t="n">
        <v>109</v>
      </c>
      <c r="S19" s="30" t="n">
        <v>53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76</v>
      </c>
      <c r="Z19" s="31" t="n">
        <v>0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73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46</v>
      </c>
      <c r="K22" s="37" t="n">
        <v>81</v>
      </c>
      <c r="L22" s="37" t="n">
        <v>350</v>
      </c>
      <c r="M22" s="37" t="n">
        <v>614</v>
      </c>
      <c r="N22" s="37" t="n">
        <v>789</v>
      </c>
      <c r="O22" s="37" t="n">
        <v>982</v>
      </c>
      <c r="P22" s="37" t="n">
        <v>1068</v>
      </c>
      <c r="Q22" s="37" t="n">
        <v>878</v>
      </c>
      <c r="R22" s="37" t="n">
        <v>543</v>
      </c>
      <c r="S22" s="37" t="n">
        <v>434</v>
      </c>
      <c r="T22" s="37" t="n">
        <v>502</v>
      </c>
      <c r="U22" s="37" t="n">
        <v>783</v>
      </c>
      <c r="V22" s="37" t="n">
        <v>1045</v>
      </c>
      <c r="W22" s="37" t="n">
        <v>1276</v>
      </c>
      <c r="X22" s="37" t="n">
        <v>1201</v>
      </c>
      <c r="Y22" s="37" t="n">
        <v>727</v>
      </c>
      <c r="Z22" s="38" t="n">
        <v>362</v>
      </c>
      <c r="AA22" s="39" t="n">
        <v>0</v>
      </c>
      <c r="AB22" s="40" t="n">
        <v>119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78</v>
      </c>
      <c r="N25" s="24" t="n">
        <v>120</v>
      </c>
      <c r="O25" s="24" t="n">
        <v>124</v>
      </c>
      <c r="P25" s="24" t="n">
        <v>120</v>
      </c>
      <c r="Q25" s="24" t="n">
        <v>120</v>
      </c>
      <c r="R25" s="24" t="n">
        <v>68</v>
      </c>
      <c r="S25" s="24" t="n">
        <v>50</v>
      </c>
      <c r="T25" s="24" t="n">
        <v>104</v>
      </c>
      <c r="U25" s="24" t="n">
        <v>120</v>
      </c>
      <c r="V25" s="24" t="n">
        <v>120</v>
      </c>
      <c r="W25" s="24" t="n">
        <v>136</v>
      </c>
      <c r="X25" s="24" t="n">
        <v>120</v>
      </c>
      <c r="Y25" s="24" t="n">
        <v>120</v>
      </c>
      <c r="Z25" s="25" t="n">
        <v>0</v>
      </c>
      <c r="AA25" s="26"/>
      <c r="AB25" s="44" t="n">
        <v>1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05</v>
      </c>
      <c r="R26" s="30" t="n">
        <v>0</v>
      </c>
      <c r="S26" s="30" t="n">
        <v>0</v>
      </c>
      <c r="T26" s="30" t="n">
        <v>78</v>
      </c>
      <c r="U26" s="30" t="n">
        <v>152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0</v>
      </c>
      <c r="L27" s="30" t="n">
        <v>20</v>
      </c>
      <c r="M27" s="30" t="n">
        <v>20</v>
      </c>
      <c r="N27" s="30" t="n">
        <v>35</v>
      </c>
      <c r="O27" s="30" t="n">
        <v>35</v>
      </c>
      <c r="P27" s="30" t="n">
        <v>35</v>
      </c>
      <c r="Q27" s="30" t="n">
        <v>35</v>
      </c>
      <c r="R27" s="30" t="n">
        <v>20</v>
      </c>
      <c r="S27" s="30" t="n">
        <v>20</v>
      </c>
      <c r="T27" s="30" t="n">
        <v>20</v>
      </c>
      <c r="U27" s="30" t="n">
        <v>20</v>
      </c>
      <c r="V27" s="30" t="n">
        <v>30</v>
      </c>
      <c r="W27" s="30" t="n">
        <v>35</v>
      </c>
      <c r="X27" s="30" t="n">
        <v>35</v>
      </c>
      <c r="Y27" s="30" t="n">
        <v>35</v>
      </c>
      <c r="Z27" s="31" t="n">
        <v>0</v>
      </c>
      <c r="AA27" s="32"/>
      <c r="AB27" s="45" t="n">
        <v>450</v>
      </c>
    </row>
    <row r="28" customFormat="false" ht="12.75" hidden="false" customHeight="false" outlineLevel="0" collapsed="false">
      <c r="B28" s="28" t="s">
        <v>13</v>
      </c>
      <c r="C28" s="29" t="n">
        <v>132</v>
      </c>
      <c r="D28" s="30" t="n">
        <v>98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199</v>
      </c>
      <c r="T28" s="30" t="n">
        <v>200</v>
      </c>
      <c r="U28" s="30" t="n">
        <v>213</v>
      </c>
      <c r="V28" s="30" t="n">
        <v>200</v>
      </c>
      <c r="W28" s="30" t="n">
        <v>400</v>
      </c>
      <c r="X28" s="30" t="n">
        <v>358</v>
      </c>
      <c r="Y28" s="30" t="n">
        <v>200</v>
      </c>
      <c r="Z28" s="31" t="n">
        <v>1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66</v>
      </c>
      <c r="M29" s="30" t="n">
        <v>80</v>
      </c>
      <c r="N29" s="30" t="n">
        <v>80</v>
      </c>
      <c r="O29" s="30" t="n">
        <v>160</v>
      </c>
      <c r="P29" s="30" t="n">
        <v>156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80</v>
      </c>
      <c r="W29" s="30" t="n">
        <v>160</v>
      </c>
      <c r="X29" s="30" t="n">
        <v>160</v>
      </c>
      <c r="Y29" s="30" t="n">
        <v>141</v>
      </c>
      <c r="Z29" s="31" t="n">
        <v>57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13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4</v>
      </c>
      <c r="W31" s="30" t="n">
        <v>188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34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34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102</v>
      </c>
      <c r="O36" s="30" t="n">
        <v>90</v>
      </c>
      <c r="P36" s="30" t="n">
        <v>126</v>
      </c>
      <c r="Q36" s="30" t="n">
        <v>97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79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0</v>
      </c>
      <c r="I39" s="30" t="n">
        <v>0</v>
      </c>
      <c r="J39" s="30" t="n">
        <v>0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38</v>
      </c>
      <c r="T39" s="30" t="n">
        <v>76</v>
      </c>
      <c r="U39" s="30" t="n">
        <v>76</v>
      </c>
      <c r="V39" s="30" t="n">
        <v>76</v>
      </c>
      <c r="W39" s="30" t="n">
        <v>106</v>
      </c>
      <c r="X39" s="30" t="n">
        <v>114</v>
      </c>
      <c r="Y39" s="30" t="n">
        <v>98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6</v>
      </c>
      <c r="D42" s="37" t="n">
        <v>133</v>
      </c>
      <c r="E42" s="37" t="n">
        <v>0</v>
      </c>
      <c r="F42" s="37" t="n">
        <v>0</v>
      </c>
      <c r="G42" s="37" t="n">
        <v>38</v>
      </c>
      <c r="H42" s="37" t="n">
        <v>0</v>
      </c>
      <c r="I42" s="37" t="n">
        <v>26</v>
      </c>
      <c r="J42" s="37" t="n">
        <v>26</v>
      </c>
      <c r="K42" s="37" t="n">
        <v>84</v>
      </c>
      <c r="L42" s="37" t="n">
        <v>310</v>
      </c>
      <c r="M42" s="37" t="n">
        <v>567</v>
      </c>
      <c r="N42" s="37" t="n">
        <v>751</v>
      </c>
      <c r="O42" s="37" t="n">
        <v>929</v>
      </c>
      <c r="P42" s="37" t="n">
        <v>987</v>
      </c>
      <c r="Q42" s="37" t="n">
        <v>739</v>
      </c>
      <c r="R42" s="37" t="n">
        <v>470</v>
      </c>
      <c r="S42" s="37" t="n">
        <v>413</v>
      </c>
      <c r="T42" s="37" t="n">
        <v>584</v>
      </c>
      <c r="U42" s="37" t="n">
        <v>767</v>
      </c>
      <c r="V42" s="37" t="n">
        <v>957</v>
      </c>
      <c r="W42" s="37" t="n">
        <v>1417</v>
      </c>
      <c r="X42" s="37" t="n">
        <v>1309</v>
      </c>
      <c r="Y42" s="37" t="n">
        <v>745</v>
      </c>
      <c r="Z42" s="38" t="n">
        <v>334</v>
      </c>
      <c r="AA42" s="39" t="n">
        <v>0</v>
      </c>
      <c r="AB42" s="40" t="n">
        <v>119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9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1</v>
      </c>
      <c r="N4" s="24" t="n">
        <v>81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96</v>
      </c>
      <c r="U4" s="24" t="n">
        <v>62</v>
      </c>
      <c r="V4" s="24" t="n">
        <v>5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13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79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96</v>
      </c>
      <c r="T5" s="30" t="n">
        <v>0</v>
      </c>
      <c r="U5" s="30" t="n">
        <v>105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139</v>
      </c>
      <c r="C6" s="29" t="n">
        <v>0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25</v>
      </c>
      <c r="Q6" s="30" t="n">
        <v>25</v>
      </c>
      <c r="R6" s="30" t="n">
        <v>35</v>
      </c>
      <c r="S6" s="30" t="n">
        <v>25</v>
      </c>
      <c r="T6" s="30" t="n">
        <v>25</v>
      </c>
      <c r="U6" s="30" t="n">
        <v>25</v>
      </c>
      <c r="V6" s="30" t="n">
        <v>25</v>
      </c>
      <c r="W6" s="30" t="n">
        <v>35</v>
      </c>
      <c r="X6" s="30" t="n">
        <v>35</v>
      </c>
      <c r="Y6" s="30" t="n">
        <v>3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13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100</v>
      </c>
      <c r="P7" s="30" t="n">
        <v>100</v>
      </c>
      <c r="Q7" s="30" t="n">
        <v>100</v>
      </c>
      <c r="R7" s="30" t="n">
        <v>54</v>
      </c>
      <c r="S7" s="30" t="n">
        <v>100</v>
      </c>
      <c r="T7" s="30" t="n">
        <v>100</v>
      </c>
      <c r="U7" s="30" t="n">
        <v>71</v>
      </c>
      <c r="V7" s="30" t="n">
        <v>50</v>
      </c>
      <c r="W7" s="30" t="n">
        <v>100</v>
      </c>
      <c r="X7" s="30" t="n">
        <v>0</v>
      </c>
      <c r="Y7" s="30" t="n">
        <v>25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9</v>
      </c>
      <c r="C8" s="29" t="n">
        <v>14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10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126</v>
      </c>
      <c r="Q14" s="30" t="n">
        <v>126</v>
      </c>
      <c r="R14" s="30" t="n">
        <v>30</v>
      </c>
      <c r="S14" s="30" t="n">
        <v>30</v>
      </c>
      <c r="T14" s="30" t="n">
        <v>126</v>
      </c>
      <c r="U14" s="30" t="n">
        <v>30</v>
      </c>
      <c r="V14" s="30" t="n">
        <v>30</v>
      </c>
      <c r="W14" s="30" t="n">
        <v>94</v>
      </c>
      <c r="X14" s="30" t="n">
        <v>17</v>
      </c>
      <c r="Y14" s="30" t="n">
        <v>0</v>
      </c>
      <c r="Z14" s="31" t="n">
        <v>0</v>
      </c>
      <c r="AA14" s="32"/>
      <c r="AB14" s="33" t="n">
        <v>861</v>
      </c>
    </row>
    <row r="15" customFormat="false" ht="12.75" hidden="false" customHeight="false" outlineLevel="0" collapsed="false">
      <c r="A15" s="28" t="s">
        <v>21</v>
      </c>
      <c r="B15" s="62" t="n">
        <v>411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13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1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9</v>
      </c>
      <c r="C18" s="29" t="n">
        <v>76</v>
      </c>
      <c r="D18" s="30" t="n">
        <v>76</v>
      </c>
      <c r="E18" s="30" t="n">
        <v>43</v>
      </c>
      <c r="F18" s="30" t="n">
        <v>20</v>
      </c>
      <c r="G18" s="30" t="n">
        <v>20</v>
      </c>
      <c r="H18" s="30" t="n">
        <v>38</v>
      </c>
      <c r="I18" s="30" t="n">
        <v>38</v>
      </c>
      <c r="J18" s="30" t="n">
        <v>0</v>
      </c>
      <c r="K18" s="30" t="n">
        <v>0</v>
      </c>
      <c r="L18" s="30" t="n">
        <v>49</v>
      </c>
      <c r="M18" s="30" t="n">
        <v>66</v>
      </c>
      <c r="N18" s="30" t="n">
        <v>76</v>
      </c>
      <c r="O18" s="30" t="n">
        <v>59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38</v>
      </c>
      <c r="U18" s="30" t="n">
        <v>38</v>
      </c>
      <c r="V18" s="30" t="n">
        <v>23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2</v>
      </c>
      <c r="D21" s="37" t="n">
        <v>311</v>
      </c>
      <c r="E21" s="37" t="n">
        <v>123</v>
      </c>
      <c r="F21" s="37" t="n">
        <v>20</v>
      </c>
      <c r="G21" s="37" t="n">
        <v>20</v>
      </c>
      <c r="H21" s="37" t="n">
        <v>38</v>
      </c>
      <c r="I21" s="37" t="n">
        <v>64</v>
      </c>
      <c r="J21" s="37" t="n">
        <v>26</v>
      </c>
      <c r="K21" s="37" t="n">
        <v>61</v>
      </c>
      <c r="L21" s="37" t="n">
        <v>250</v>
      </c>
      <c r="M21" s="37" t="n">
        <v>443</v>
      </c>
      <c r="N21" s="37" t="n">
        <v>627</v>
      </c>
      <c r="O21" s="37" t="n">
        <v>801</v>
      </c>
      <c r="P21" s="37" t="n">
        <v>793</v>
      </c>
      <c r="Q21" s="37" t="n">
        <v>658</v>
      </c>
      <c r="R21" s="37" t="n">
        <v>626</v>
      </c>
      <c r="S21" s="37" t="n">
        <v>553</v>
      </c>
      <c r="T21" s="37" t="n">
        <v>491</v>
      </c>
      <c r="U21" s="37" t="n">
        <v>437</v>
      </c>
      <c r="V21" s="37" t="n">
        <v>294</v>
      </c>
      <c r="W21" s="37" t="n">
        <v>556</v>
      </c>
      <c r="X21" s="37" t="n">
        <v>614</v>
      </c>
      <c r="Y21" s="37" t="n">
        <v>487</v>
      </c>
      <c r="Z21" s="38" t="n">
        <v>257</v>
      </c>
      <c r="AA21" s="39" t="n">
        <v>0</v>
      </c>
      <c r="AB21" s="40" t="n">
        <v>9012</v>
      </c>
    </row>
    <row r="22" customFormat="false" ht="13.5" hidden="false" customHeight="false" outlineLevel="0" collapsed="false">
      <c r="A22" s="22" t="s">
        <v>10</v>
      </c>
      <c r="B22" s="61" t="n">
        <v>41140</v>
      </c>
      <c r="C22" s="23" t="n">
        <v>120</v>
      </c>
      <c r="D22" s="24" t="n">
        <v>3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50</v>
      </c>
      <c r="O22" s="24" t="n">
        <v>79</v>
      </c>
      <c r="P22" s="24" t="n">
        <v>72</v>
      </c>
      <c r="Q22" s="24" t="n">
        <v>50</v>
      </c>
      <c r="R22" s="24" t="n">
        <v>50</v>
      </c>
      <c r="S22" s="24" t="n">
        <v>60</v>
      </c>
      <c r="T22" s="24" t="n">
        <v>52</v>
      </c>
      <c r="U22" s="24" t="n">
        <v>50</v>
      </c>
      <c r="V22" s="24" t="n">
        <v>120</v>
      </c>
      <c r="W22" s="24" t="n">
        <v>198</v>
      </c>
      <c r="X22" s="24" t="n">
        <v>219</v>
      </c>
      <c r="Y22" s="24" t="n">
        <v>198</v>
      </c>
      <c r="Z22" s="25" t="n">
        <v>14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140</v>
      </c>
      <c r="C23" s="29" t="n">
        <v>9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0</v>
      </c>
      <c r="V23" s="30" t="n">
        <v>103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140</v>
      </c>
      <c r="C24" s="29" t="n">
        <v>0</v>
      </c>
      <c r="D24" s="30" t="n">
        <v>3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5</v>
      </c>
      <c r="L24" s="30" t="n">
        <v>35</v>
      </c>
      <c r="M24" s="30" t="n">
        <v>35</v>
      </c>
      <c r="N24" s="30" t="n">
        <v>35</v>
      </c>
      <c r="O24" s="30" t="n">
        <v>35</v>
      </c>
      <c r="P24" s="30" t="n">
        <v>25</v>
      </c>
      <c r="Q24" s="30" t="n">
        <v>25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25</v>
      </c>
      <c r="W24" s="30" t="n">
        <v>35</v>
      </c>
      <c r="X24" s="30" t="n">
        <v>35</v>
      </c>
      <c r="Y24" s="30" t="n">
        <v>35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140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0</v>
      </c>
      <c r="C26" s="29" t="n">
        <v>83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57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4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594</v>
      </c>
    </row>
    <row r="32" customFormat="false" ht="12.75" hidden="false" customHeight="false" outlineLevel="0" collapsed="false">
      <c r="A32" s="28" t="s">
        <v>20</v>
      </c>
      <c r="B32" s="62" t="n">
        <v>4114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0</v>
      </c>
      <c r="Z32" s="31" t="n">
        <v>45</v>
      </c>
      <c r="AA32" s="32"/>
      <c r="AB32" s="33" t="n">
        <v>171</v>
      </c>
    </row>
    <row r="33" customFormat="false" ht="12.75" hidden="false" customHeight="false" outlineLevel="0" collapsed="false">
      <c r="A33" s="28" t="s">
        <v>21</v>
      </c>
      <c r="B33" s="62" t="n">
        <v>411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0</v>
      </c>
      <c r="C36" s="29" t="n">
        <v>114</v>
      </c>
      <c r="D36" s="30" t="n">
        <v>67</v>
      </c>
      <c r="E36" s="30" t="n">
        <v>43</v>
      </c>
      <c r="F36" s="30" t="n">
        <v>20</v>
      </c>
      <c r="G36" s="30" t="n">
        <v>20</v>
      </c>
      <c r="H36" s="30" t="n">
        <v>38</v>
      </c>
      <c r="I36" s="30" t="n">
        <v>3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8</v>
      </c>
      <c r="O36" s="30" t="n">
        <v>76</v>
      </c>
      <c r="P36" s="30" t="n">
        <v>38</v>
      </c>
      <c r="Q36" s="30" t="n">
        <v>47</v>
      </c>
      <c r="R36" s="30" t="n">
        <v>20</v>
      </c>
      <c r="S36" s="30" t="n">
        <v>38</v>
      </c>
      <c r="T36" s="30" t="n">
        <v>76</v>
      </c>
      <c r="U36" s="30" t="n">
        <v>55</v>
      </c>
      <c r="V36" s="30" t="n">
        <v>8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40</v>
      </c>
      <c r="D39" s="37" t="n">
        <v>317</v>
      </c>
      <c r="E39" s="37" t="n">
        <v>43</v>
      </c>
      <c r="F39" s="37" t="n">
        <v>20</v>
      </c>
      <c r="G39" s="37" t="n">
        <v>20</v>
      </c>
      <c r="H39" s="37" t="n">
        <v>38</v>
      </c>
      <c r="I39" s="37" t="n">
        <v>64</v>
      </c>
      <c r="J39" s="37" t="n">
        <v>26</v>
      </c>
      <c r="K39" s="37" t="n">
        <v>61</v>
      </c>
      <c r="L39" s="37" t="n">
        <v>121</v>
      </c>
      <c r="M39" s="37" t="n">
        <v>186</v>
      </c>
      <c r="N39" s="37" t="n">
        <v>379</v>
      </c>
      <c r="O39" s="37" t="n">
        <v>446</v>
      </c>
      <c r="P39" s="37" t="n">
        <v>376</v>
      </c>
      <c r="Q39" s="37" t="n">
        <v>228</v>
      </c>
      <c r="R39" s="37" t="n">
        <v>188</v>
      </c>
      <c r="S39" s="37" t="n">
        <v>203</v>
      </c>
      <c r="T39" s="37" t="n">
        <v>333</v>
      </c>
      <c r="U39" s="37" t="n">
        <v>416</v>
      </c>
      <c r="V39" s="37" t="n">
        <v>548</v>
      </c>
      <c r="W39" s="37" t="n">
        <v>889</v>
      </c>
      <c r="X39" s="37" t="n">
        <v>1361</v>
      </c>
      <c r="Y39" s="37" t="n">
        <v>1099</v>
      </c>
      <c r="Z39" s="38" t="n">
        <v>862</v>
      </c>
      <c r="AA39" s="39" t="n">
        <v>0</v>
      </c>
      <c r="AB39" s="40" t="n">
        <v>8864</v>
      </c>
    </row>
    <row r="40" customFormat="false" ht="13.5" hidden="false" customHeight="false" outlineLevel="0" collapsed="false">
      <c r="A40" s="22" t="s">
        <v>10</v>
      </c>
      <c r="B40" s="61" t="n">
        <v>4114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6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14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91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84</v>
      </c>
      <c r="Z41" s="31" t="n">
        <v>0</v>
      </c>
      <c r="AA41" s="32"/>
      <c r="AB41" s="33" t="n">
        <v>700</v>
      </c>
    </row>
    <row r="42" customFormat="false" ht="12.75" hidden="false" customHeight="false" outlineLevel="0" collapsed="false">
      <c r="A42" s="28" t="s">
        <v>12</v>
      </c>
      <c r="B42" s="62" t="n">
        <v>41141</v>
      </c>
      <c r="C42" s="29" t="n">
        <v>0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25</v>
      </c>
      <c r="Q42" s="30" t="n">
        <v>25</v>
      </c>
      <c r="R42" s="30" t="n">
        <v>35</v>
      </c>
      <c r="S42" s="30" t="n">
        <v>25</v>
      </c>
      <c r="T42" s="30" t="n">
        <v>25</v>
      </c>
      <c r="U42" s="30" t="n">
        <v>25</v>
      </c>
      <c r="V42" s="30" t="n">
        <v>2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500</v>
      </c>
    </row>
    <row r="43" customFormat="false" ht="12.75" hidden="false" customHeight="false" outlineLevel="0" collapsed="false">
      <c r="A43" s="28" t="s">
        <v>13</v>
      </c>
      <c r="B43" s="62" t="n">
        <v>4114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57</v>
      </c>
      <c r="M43" s="30" t="n">
        <v>200</v>
      </c>
      <c r="N43" s="30" t="n">
        <v>200</v>
      </c>
      <c r="O43" s="30" t="n">
        <v>225</v>
      </c>
      <c r="P43" s="30" t="n">
        <v>200</v>
      </c>
      <c r="Q43" s="30" t="n">
        <v>200</v>
      </c>
      <c r="R43" s="30" t="n">
        <v>220</v>
      </c>
      <c r="S43" s="30" t="n">
        <v>200</v>
      </c>
      <c r="T43" s="30" t="n">
        <v>200</v>
      </c>
      <c r="U43" s="30" t="n">
        <v>209</v>
      </c>
      <c r="V43" s="30" t="n">
        <v>200</v>
      </c>
      <c r="W43" s="30" t="n">
        <v>342</v>
      </c>
      <c r="X43" s="30" t="n">
        <v>247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4</v>
      </c>
      <c r="O44" s="30" t="n">
        <v>80</v>
      </c>
      <c r="P44" s="30" t="n">
        <v>134</v>
      </c>
      <c r="Q44" s="30" t="n">
        <v>160</v>
      </c>
      <c r="R44" s="30" t="n">
        <v>160</v>
      </c>
      <c r="S44" s="30" t="n">
        <v>80</v>
      </c>
      <c r="T44" s="30" t="n">
        <v>80</v>
      </c>
      <c r="U44" s="30" t="n">
        <v>160</v>
      </c>
      <c r="V44" s="30" t="n">
        <v>156</v>
      </c>
      <c r="W44" s="30" t="n">
        <v>126</v>
      </c>
      <c r="X44" s="30" t="n">
        <v>160</v>
      </c>
      <c r="Y44" s="30" t="n">
        <v>8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9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115</v>
      </c>
      <c r="Y46" s="30" t="n">
        <v>31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4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4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05</v>
      </c>
      <c r="O51" s="30" t="n">
        <v>126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4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1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1</v>
      </c>
      <c r="C54" s="29" t="n">
        <v>0</v>
      </c>
      <c r="D54" s="30" t="n">
        <v>38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20</v>
      </c>
      <c r="K54" s="30" t="n">
        <v>20</v>
      </c>
      <c r="L54" s="30" t="n">
        <v>20</v>
      </c>
      <c r="M54" s="30" t="n">
        <v>46</v>
      </c>
      <c r="N54" s="30" t="n">
        <v>76</v>
      </c>
      <c r="O54" s="30" t="n">
        <v>114</v>
      </c>
      <c r="P54" s="30" t="n">
        <v>76</v>
      </c>
      <c r="Q54" s="30" t="n">
        <v>76</v>
      </c>
      <c r="R54" s="30" t="n">
        <v>76</v>
      </c>
      <c r="S54" s="30" t="n">
        <v>38</v>
      </c>
      <c r="T54" s="30" t="n">
        <v>74</v>
      </c>
      <c r="U54" s="30" t="n">
        <v>114</v>
      </c>
      <c r="V54" s="30" t="n">
        <v>76</v>
      </c>
      <c r="W54" s="30" t="n">
        <v>76</v>
      </c>
      <c r="X54" s="30" t="n">
        <v>100</v>
      </c>
      <c r="Y54" s="30" t="n">
        <v>76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73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46</v>
      </c>
      <c r="K57" s="37" t="n">
        <v>81</v>
      </c>
      <c r="L57" s="37" t="n">
        <v>378</v>
      </c>
      <c r="M57" s="37" t="n">
        <v>632</v>
      </c>
      <c r="N57" s="37" t="n">
        <v>796</v>
      </c>
      <c r="O57" s="37" t="n">
        <v>990</v>
      </c>
      <c r="P57" s="37" t="n">
        <v>1062</v>
      </c>
      <c r="Q57" s="37" t="n">
        <v>940</v>
      </c>
      <c r="R57" s="37" t="n">
        <v>637</v>
      </c>
      <c r="S57" s="37" t="n">
        <v>489</v>
      </c>
      <c r="T57" s="37" t="n">
        <v>465</v>
      </c>
      <c r="U57" s="37" t="n">
        <v>654</v>
      </c>
      <c r="V57" s="37" t="n">
        <v>975</v>
      </c>
      <c r="W57" s="37" t="n">
        <v>1204</v>
      </c>
      <c r="X57" s="37" t="n">
        <v>1284</v>
      </c>
      <c r="Y57" s="37" t="n">
        <v>777</v>
      </c>
      <c r="Z57" s="38" t="n">
        <v>457</v>
      </c>
      <c r="AA57" s="39" t="n">
        <v>0</v>
      </c>
      <c r="AB57" s="40" t="n">
        <v>12242</v>
      </c>
    </row>
    <row r="58" customFormat="false" ht="13.5" hidden="false" customHeight="false" outlineLevel="0" collapsed="false">
      <c r="A58" s="22" t="s">
        <v>10</v>
      </c>
      <c r="B58" s="61" t="n">
        <v>4114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2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93</v>
      </c>
      <c r="S58" s="24" t="n">
        <v>50</v>
      </c>
      <c r="T58" s="24" t="n">
        <v>9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14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9</v>
      </c>
      <c r="P59" s="30" t="n">
        <v>105</v>
      </c>
      <c r="Q59" s="30" t="n">
        <v>105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86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142</v>
      </c>
      <c r="C60" s="29" t="n">
        <v>0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25</v>
      </c>
      <c r="M60" s="30" t="n">
        <v>25</v>
      </c>
      <c r="N60" s="30" t="n">
        <v>25</v>
      </c>
      <c r="O60" s="30" t="n">
        <v>25</v>
      </c>
      <c r="P60" s="30" t="n">
        <v>25</v>
      </c>
      <c r="Q60" s="30" t="n">
        <v>35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25</v>
      </c>
      <c r="W60" s="30" t="n">
        <v>25</v>
      </c>
      <c r="X60" s="30" t="n">
        <v>25</v>
      </c>
      <c r="Y60" s="30" t="n">
        <v>35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2</v>
      </c>
      <c r="C61" s="29" t="n">
        <v>5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39</v>
      </c>
      <c r="M61" s="30" t="n">
        <v>200</v>
      </c>
      <c r="N61" s="30" t="n">
        <v>232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92</v>
      </c>
      <c r="W61" s="30" t="n">
        <v>400</v>
      </c>
      <c r="X61" s="30" t="n">
        <v>200</v>
      </c>
      <c r="Y61" s="30" t="n">
        <v>200</v>
      </c>
      <c r="Z61" s="31" t="n">
        <v>181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60</v>
      </c>
      <c r="O62" s="30" t="n">
        <v>155</v>
      </c>
      <c r="P62" s="30" t="n">
        <v>16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05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65</v>
      </c>
      <c r="P64" s="30" t="n">
        <v>115</v>
      </c>
      <c r="Q64" s="30" t="n">
        <v>9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0</v>
      </c>
      <c r="W65" s="30" t="n">
        <v>50</v>
      </c>
      <c r="X65" s="30" t="n">
        <v>6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0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30</v>
      </c>
      <c r="W68" s="30" t="n">
        <v>126</v>
      </c>
      <c r="X68" s="30" t="n">
        <v>126</v>
      </c>
      <c r="Y68" s="30" t="n">
        <v>32</v>
      </c>
      <c r="Z68" s="31" t="n">
        <v>0</v>
      </c>
      <c r="AA68" s="32"/>
      <c r="AB68" s="33" t="n">
        <v>798</v>
      </c>
    </row>
    <row r="69" customFormat="false" ht="12.75" hidden="false" customHeight="false" outlineLevel="0" collapsed="false">
      <c r="A69" s="28" t="s">
        <v>21</v>
      </c>
      <c r="B69" s="62" t="n">
        <v>4114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0</v>
      </c>
      <c r="W69" s="30" t="n">
        <v>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14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1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2</v>
      </c>
      <c r="C72" s="29" t="n">
        <v>0</v>
      </c>
      <c r="D72" s="30" t="n">
        <v>38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20</v>
      </c>
      <c r="K72" s="30" t="n">
        <v>20</v>
      </c>
      <c r="L72" s="30" t="n">
        <v>20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96</v>
      </c>
      <c r="R72" s="30" t="n">
        <v>109</v>
      </c>
      <c r="S72" s="30" t="n">
        <v>53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73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46</v>
      </c>
      <c r="K75" s="37" t="n">
        <v>81</v>
      </c>
      <c r="L75" s="37" t="n">
        <v>350</v>
      </c>
      <c r="M75" s="37" t="n">
        <v>614</v>
      </c>
      <c r="N75" s="37" t="n">
        <v>789</v>
      </c>
      <c r="O75" s="37" t="n">
        <v>982</v>
      </c>
      <c r="P75" s="37" t="n">
        <v>1068</v>
      </c>
      <c r="Q75" s="37" t="n">
        <v>878</v>
      </c>
      <c r="R75" s="37" t="n">
        <v>543</v>
      </c>
      <c r="S75" s="37" t="n">
        <v>434</v>
      </c>
      <c r="T75" s="37" t="n">
        <v>502</v>
      </c>
      <c r="U75" s="37" t="n">
        <v>783</v>
      </c>
      <c r="V75" s="37" t="n">
        <v>1045</v>
      </c>
      <c r="W75" s="37" t="n">
        <v>1276</v>
      </c>
      <c r="X75" s="37" t="n">
        <v>1201</v>
      </c>
      <c r="Y75" s="37" t="n">
        <v>727</v>
      </c>
      <c r="Z75" s="38" t="n">
        <v>362</v>
      </c>
      <c r="AA75" s="39" t="n">
        <v>0</v>
      </c>
      <c r="AB75" s="40" t="n">
        <v>11912</v>
      </c>
    </row>
    <row r="76" customFormat="false" ht="13.5" hidden="false" customHeight="false" outlineLevel="0" collapsed="false">
      <c r="A76" s="22" t="s">
        <v>10</v>
      </c>
      <c r="B76" s="61" t="n">
        <v>4114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9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69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11</v>
      </c>
      <c r="Y76" s="24" t="n">
        <v>120</v>
      </c>
      <c r="Z76" s="25" t="n">
        <v>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14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143</v>
      </c>
      <c r="C78" s="29" t="n">
        <v>0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25</v>
      </c>
      <c r="O78" s="30" t="n">
        <v>25</v>
      </c>
      <c r="P78" s="30" t="n">
        <v>35</v>
      </c>
      <c r="Q78" s="30" t="n">
        <v>35</v>
      </c>
      <c r="R78" s="30" t="n">
        <v>35</v>
      </c>
      <c r="S78" s="30" t="n">
        <v>25</v>
      </c>
      <c r="T78" s="30" t="n">
        <v>25</v>
      </c>
      <c r="U78" s="30" t="n">
        <v>35</v>
      </c>
      <c r="V78" s="30" t="n">
        <v>35</v>
      </c>
      <c r="W78" s="30" t="n">
        <v>35</v>
      </c>
      <c r="X78" s="30" t="n">
        <v>35</v>
      </c>
      <c r="Y78" s="30" t="n">
        <v>35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143</v>
      </c>
      <c r="C79" s="29" t="n">
        <v>6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41</v>
      </c>
      <c r="M79" s="30" t="n">
        <v>200</v>
      </c>
      <c r="N79" s="30" t="n">
        <v>200</v>
      </c>
      <c r="O79" s="30" t="n">
        <v>216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400</v>
      </c>
      <c r="W79" s="30" t="n">
        <v>379</v>
      </c>
      <c r="X79" s="30" t="n">
        <v>200</v>
      </c>
      <c r="Y79" s="30" t="n">
        <v>200</v>
      </c>
      <c r="Z79" s="31" t="n">
        <v>198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4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31</v>
      </c>
      <c r="O80" s="30" t="n">
        <v>80</v>
      </c>
      <c r="P80" s="30" t="n">
        <v>160</v>
      </c>
      <c r="Q80" s="30" t="n">
        <v>16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29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92</v>
      </c>
      <c r="P82" s="30" t="n">
        <v>115</v>
      </c>
      <c r="Q82" s="30" t="n">
        <v>63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4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105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861</v>
      </c>
    </row>
    <row r="86" customFormat="false" ht="12.75" hidden="false" customHeight="false" outlineLevel="0" collapsed="false">
      <c r="A86" s="28" t="s">
        <v>20</v>
      </c>
      <c r="B86" s="62" t="n">
        <v>4114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4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1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43</v>
      </c>
      <c r="C90" s="29" t="n">
        <v>0</v>
      </c>
      <c r="D90" s="30" t="n">
        <v>38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20</v>
      </c>
      <c r="K90" s="30" t="n">
        <v>20</v>
      </c>
      <c r="L90" s="30" t="n">
        <v>20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59</v>
      </c>
      <c r="U90" s="30" t="n">
        <v>76</v>
      </c>
      <c r="V90" s="30" t="n">
        <v>95</v>
      </c>
      <c r="W90" s="30" t="n">
        <v>104</v>
      </c>
      <c r="X90" s="30" t="n">
        <v>114</v>
      </c>
      <c r="Y90" s="30" t="n">
        <v>114</v>
      </c>
      <c r="Z90" s="31" t="n">
        <v>0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6</v>
      </c>
      <c r="D93" s="37" t="n">
        <v>73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46</v>
      </c>
      <c r="K93" s="37" t="n">
        <v>81</v>
      </c>
      <c r="L93" s="37" t="n">
        <v>352</v>
      </c>
      <c r="M93" s="37" t="n">
        <v>622</v>
      </c>
      <c r="N93" s="37" t="n">
        <v>833</v>
      </c>
      <c r="O93" s="37" t="n">
        <v>1026</v>
      </c>
      <c r="P93" s="37" t="n">
        <v>1098</v>
      </c>
      <c r="Q93" s="37" t="n">
        <v>911</v>
      </c>
      <c r="R93" s="37" t="n">
        <v>642</v>
      </c>
      <c r="S93" s="37" t="n">
        <v>476</v>
      </c>
      <c r="T93" s="37" t="n">
        <v>440</v>
      </c>
      <c r="U93" s="37" t="n">
        <v>617</v>
      </c>
      <c r="V93" s="37" t="n">
        <v>961</v>
      </c>
      <c r="W93" s="37" t="n">
        <v>1295</v>
      </c>
      <c r="X93" s="37" t="n">
        <v>1242</v>
      </c>
      <c r="Y93" s="37" t="n">
        <v>700</v>
      </c>
      <c r="Z93" s="38" t="n">
        <v>379</v>
      </c>
      <c r="AA93" s="39" t="n">
        <v>0</v>
      </c>
      <c r="AB93" s="40" t="n">
        <v>11962</v>
      </c>
    </row>
    <row r="94" customFormat="false" ht="13.5" hidden="false" customHeight="false" outlineLevel="0" collapsed="false">
      <c r="A94" s="22" t="s">
        <v>10</v>
      </c>
      <c r="B94" s="61" t="n">
        <v>4114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98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02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400</v>
      </c>
    </row>
    <row r="95" customFormat="false" ht="12.75" hidden="false" customHeight="false" outlineLevel="0" collapsed="false">
      <c r="A95" s="28" t="s">
        <v>11</v>
      </c>
      <c r="B95" s="62" t="n">
        <v>4114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80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105</v>
      </c>
      <c r="U95" s="30" t="n">
        <v>80</v>
      </c>
      <c r="V95" s="30" t="n">
        <v>80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650</v>
      </c>
    </row>
    <row r="96" customFormat="false" ht="12.75" hidden="false" customHeight="false" outlineLevel="0" collapsed="false">
      <c r="A96" s="28" t="s">
        <v>12</v>
      </c>
      <c r="B96" s="62" t="n">
        <v>41144</v>
      </c>
      <c r="C96" s="29" t="n">
        <v>0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25</v>
      </c>
      <c r="M96" s="30" t="n">
        <v>25</v>
      </c>
      <c r="N96" s="30" t="n">
        <v>25</v>
      </c>
      <c r="O96" s="30" t="n">
        <v>25</v>
      </c>
      <c r="P96" s="30" t="n">
        <v>25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25</v>
      </c>
      <c r="V96" s="30" t="n">
        <v>25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450</v>
      </c>
    </row>
    <row r="97" customFormat="false" ht="12.75" hidden="false" customHeight="false" outlineLevel="0" collapsed="false">
      <c r="A97" s="28" t="s">
        <v>13</v>
      </c>
      <c r="B97" s="62" t="n">
        <v>4114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1</v>
      </c>
      <c r="M97" s="30" t="n">
        <v>200</v>
      </c>
      <c r="N97" s="30" t="n">
        <v>200</v>
      </c>
      <c r="O97" s="30" t="n">
        <v>200</v>
      </c>
      <c r="P97" s="30" t="n">
        <v>363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86</v>
      </c>
      <c r="V97" s="30" t="n">
        <v>200</v>
      </c>
      <c r="W97" s="30" t="n">
        <v>400</v>
      </c>
      <c r="X97" s="30" t="n">
        <v>262</v>
      </c>
      <c r="Y97" s="30" t="n">
        <v>200</v>
      </c>
      <c r="Z97" s="31" t="n">
        <v>188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4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115</v>
      </c>
      <c r="O98" s="30" t="n">
        <v>160</v>
      </c>
      <c r="P98" s="30" t="n">
        <v>130</v>
      </c>
      <c r="Q98" s="30" t="n">
        <v>160</v>
      </c>
      <c r="R98" s="30" t="n">
        <v>160</v>
      </c>
      <c r="S98" s="30" t="n">
        <v>80</v>
      </c>
      <c r="T98" s="30" t="n">
        <v>160</v>
      </c>
      <c r="U98" s="30" t="n">
        <v>160</v>
      </c>
      <c r="V98" s="30" t="n">
        <v>95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0</v>
      </c>
      <c r="T100" s="30" t="n">
        <v>115</v>
      </c>
      <c r="U100" s="30" t="n">
        <v>0</v>
      </c>
      <c r="V100" s="30" t="n">
        <v>10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4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42</v>
      </c>
      <c r="S103" s="30" t="n">
        <v>0</v>
      </c>
      <c r="T103" s="30" t="n">
        <v>0</v>
      </c>
      <c r="U103" s="30" t="n">
        <v>0</v>
      </c>
      <c r="V103" s="30" t="n">
        <v>2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63</v>
      </c>
    </row>
    <row r="104" customFormat="false" ht="12.75" hidden="false" customHeight="false" outlineLevel="0" collapsed="false">
      <c r="A104" s="28" t="s">
        <v>20</v>
      </c>
      <c r="B104" s="62" t="n">
        <v>411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4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126</v>
      </c>
      <c r="R105" s="30" t="n">
        <v>42</v>
      </c>
      <c r="S105" s="30" t="n">
        <v>0</v>
      </c>
      <c r="T105" s="30" t="n">
        <v>0</v>
      </c>
      <c r="U105" s="30" t="n">
        <v>0</v>
      </c>
      <c r="V105" s="30" t="n">
        <v>30</v>
      </c>
      <c r="W105" s="30" t="n">
        <v>126</v>
      </c>
      <c r="X105" s="30" t="n">
        <v>126</v>
      </c>
      <c r="Y105" s="30" t="n">
        <v>0</v>
      </c>
      <c r="Z105" s="31" t="n">
        <v>0</v>
      </c>
      <c r="AA105" s="32"/>
      <c r="AB105" s="33" t="n">
        <v>702</v>
      </c>
    </row>
    <row r="106" customFormat="false" ht="12.75" hidden="false" customHeight="false" outlineLevel="0" collapsed="false">
      <c r="A106" s="28" t="s">
        <v>22</v>
      </c>
      <c r="B106" s="62" t="n">
        <v>4114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1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44</v>
      </c>
      <c r="C108" s="29" t="n">
        <v>0</v>
      </c>
      <c r="D108" s="30" t="n">
        <v>38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20</v>
      </c>
      <c r="K108" s="30" t="n">
        <v>20</v>
      </c>
      <c r="L108" s="30" t="n">
        <v>20</v>
      </c>
      <c r="M108" s="30" t="n">
        <v>76</v>
      </c>
      <c r="N108" s="30" t="n">
        <v>76</v>
      </c>
      <c r="O108" s="30" t="n">
        <v>8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98</v>
      </c>
      <c r="X108" s="30" t="n">
        <v>114</v>
      </c>
      <c r="Y108" s="30" t="n">
        <v>92</v>
      </c>
      <c r="Z108" s="31" t="n">
        <v>20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73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46</v>
      </c>
      <c r="K111" s="37" t="n">
        <v>81</v>
      </c>
      <c r="L111" s="37" t="n">
        <v>232</v>
      </c>
      <c r="M111" s="37" t="n">
        <v>532</v>
      </c>
      <c r="N111" s="37" t="n">
        <v>790</v>
      </c>
      <c r="O111" s="37" t="n">
        <v>973</v>
      </c>
      <c r="P111" s="37" t="n">
        <v>1106</v>
      </c>
      <c r="Q111" s="37" t="n">
        <v>938</v>
      </c>
      <c r="R111" s="37" t="n">
        <v>701</v>
      </c>
      <c r="S111" s="37" t="n">
        <v>533</v>
      </c>
      <c r="T111" s="37" t="n">
        <v>801</v>
      </c>
      <c r="U111" s="37" t="n">
        <v>773</v>
      </c>
      <c r="V111" s="37" t="n">
        <v>788</v>
      </c>
      <c r="W111" s="37" t="n">
        <v>1200</v>
      </c>
      <c r="X111" s="37" t="n">
        <v>1108</v>
      </c>
      <c r="Y111" s="37" t="n">
        <v>678</v>
      </c>
      <c r="Z111" s="38" t="n">
        <v>309</v>
      </c>
      <c r="AA111" s="39" t="n">
        <v>0</v>
      </c>
      <c r="AB111" s="40" t="n">
        <v>11764</v>
      </c>
    </row>
    <row r="112" customFormat="false" ht="13.5" hidden="false" customHeight="false" outlineLevel="0" collapsed="false">
      <c r="A112" s="22" t="s">
        <v>10</v>
      </c>
      <c r="B112" s="61" t="n">
        <v>4114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8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92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400</v>
      </c>
    </row>
    <row r="113" customFormat="false" ht="12.75" hidden="false" customHeight="false" outlineLevel="0" collapsed="false">
      <c r="A113" s="28" t="s">
        <v>11</v>
      </c>
      <c r="B113" s="62" t="n">
        <v>4114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105</v>
      </c>
      <c r="R113" s="30" t="n">
        <v>105</v>
      </c>
      <c r="S113" s="30" t="n">
        <v>2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145</v>
      </c>
      <c r="C114" s="29" t="n">
        <v>0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25</v>
      </c>
      <c r="M114" s="30" t="n">
        <v>25</v>
      </c>
      <c r="N114" s="30" t="n">
        <v>25</v>
      </c>
      <c r="O114" s="30" t="n">
        <v>35</v>
      </c>
      <c r="P114" s="30" t="n">
        <v>35</v>
      </c>
      <c r="Q114" s="30" t="n">
        <v>35</v>
      </c>
      <c r="R114" s="30" t="n">
        <v>35</v>
      </c>
      <c r="S114" s="30" t="n">
        <v>35</v>
      </c>
      <c r="T114" s="30" t="n">
        <v>25</v>
      </c>
      <c r="U114" s="30" t="n">
        <v>25</v>
      </c>
      <c r="V114" s="30" t="n">
        <v>25</v>
      </c>
      <c r="W114" s="30" t="n">
        <v>35</v>
      </c>
      <c r="X114" s="30" t="n">
        <v>35</v>
      </c>
      <c r="Y114" s="30" t="n">
        <v>3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145</v>
      </c>
      <c r="C115" s="29" t="n">
        <v>11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37</v>
      </c>
      <c r="M115" s="30" t="n">
        <v>200</v>
      </c>
      <c r="N115" s="30" t="n">
        <v>200</v>
      </c>
      <c r="O115" s="30" t="n">
        <v>245</v>
      </c>
      <c r="P115" s="30" t="n">
        <v>200</v>
      </c>
      <c r="Q115" s="30" t="n">
        <v>200</v>
      </c>
      <c r="R115" s="30" t="n">
        <v>237</v>
      </c>
      <c r="S115" s="30" t="n">
        <v>200</v>
      </c>
      <c r="T115" s="30" t="n">
        <v>201</v>
      </c>
      <c r="U115" s="30" t="n">
        <v>400</v>
      </c>
      <c r="V115" s="30" t="n">
        <v>287</v>
      </c>
      <c r="W115" s="30" t="n">
        <v>283</v>
      </c>
      <c r="X115" s="30" t="n">
        <v>200</v>
      </c>
      <c r="Y115" s="30" t="n">
        <v>200</v>
      </c>
      <c r="Z115" s="31" t="n">
        <v>1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4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60</v>
      </c>
      <c r="P116" s="30" t="n">
        <v>126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54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68</v>
      </c>
      <c r="P118" s="30" t="n">
        <v>115</v>
      </c>
      <c r="Q118" s="30" t="n">
        <v>33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6</v>
      </c>
      <c r="Y118" s="30" t="n">
        <v>73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8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4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3</v>
      </c>
      <c r="O121" s="30" t="n">
        <v>126</v>
      </c>
      <c r="P121" s="30" t="n">
        <v>31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30</v>
      </c>
      <c r="V121" s="30" t="n">
        <v>3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14</v>
      </c>
    </row>
    <row r="122" customFormat="false" ht="12.75" hidden="false" customHeight="false" outlineLevel="0" collapsed="false">
      <c r="A122" s="28" t="s">
        <v>20</v>
      </c>
      <c r="B122" s="62" t="n">
        <v>4114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16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7</v>
      </c>
    </row>
    <row r="123" customFormat="false" ht="12.75" hidden="false" customHeight="false" outlineLevel="0" collapsed="false">
      <c r="A123" s="28" t="s">
        <v>21</v>
      </c>
      <c r="B123" s="62" t="n">
        <v>411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4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45</v>
      </c>
      <c r="C126" s="29" t="n">
        <v>0</v>
      </c>
      <c r="D126" s="30" t="n">
        <v>38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20</v>
      </c>
      <c r="K126" s="30" t="n">
        <v>20</v>
      </c>
      <c r="L126" s="30" t="n">
        <v>20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106</v>
      </c>
      <c r="U126" s="30" t="n">
        <v>114</v>
      </c>
      <c r="V126" s="30" t="n">
        <v>76</v>
      </c>
      <c r="W126" s="30" t="n">
        <v>114</v>
      </c>
      <c r="X126" s="30" t="n">
        <v>76</v>
      </c>
      <c r="Y126" s="30" t="n">
        <v>76</v>
      </c>
      <c r="Z126" s="31" t="n">
        <v>0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0</v>
      </c>
      <c r="D129" s="37" t="n">
        <v>73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46</v>
      </c>
      <c r="K129" s="37" t="n">
        <v>81</v>
      </c>
      <c r="L129" s="37" t="n">
        <v>348</v>
      </c>
      <c r="M129" s="37" t="n">
        <v>640</v>
      </c>
      <c r="N129" s="37" t="n">
        <v>850</v>
      </c>
      <c r="O129" s="37" t="n">
        <v>1006</v>
      </c>
      <c r="P129" s="37" t="n">
        <v>1077</v>
      </c>
      <c r="Q129" s="37" t="n">
        <v>997</v>
      </c>
      <c r="R129" s="37" t="n">
        <v>679</v>
      </c>
      <c r="S129" s="37" t="n">
        <v>557</v>
      </c>
      <c r="T129" s="37" t="n">
        <v>764</v>
      </c>
      <c r="U129" s="37" t="n">
        <v>798</v>
      </c>
      <c r="V129" s="37" t="n">
        <v>775</v>
      </c>
      <c r="W129" s="37" t="n">
        <v>1225</v>
      </c>
      <c r="X129" s="37" t="n">
        <v>1094</v>
      </c>
      <c r="Y129" s="37" t="n">
        <v>615</v>
      </c>
      <c r="Z129" s="38" t="n">
        <v>255</v>
      </c>
      <c r="AA129" s="39" t="n">
        <v>0</v>
      </c>
      <c r="AB129" s="40" t="n">
        <v>120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4:56:17Z</dcterms:created>
  <dc:creator>marketoperator1</dc:creator>
  <dc:description/>
  <dc:language>en-US</dc:language>
  <cp:lastModifiedBy>marketoperator1</cp:lastModifiedBy>
  <dcterms:modified xsi:type="dcterms:W3CDTF">2012-08-20T04:56:19Z</dcterms:modified>
  <cp:revision>0</cp:revision>
  <dc:subject/>
  <dc:title/>
</cp:coreProperties>
</file>