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18Mandatory_Waters" sheetId="1" state="visible" r:id="rId2"/>
    <sheet name="201208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7/08/2012 08:02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3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12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11</v>
      </c>
      <c r="N5" s="24" t="n">
        <v>81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120</v>
      </c>
      <c r="T5" s="24" t="n">
        <v>96</v>
      </c>
      <c r="U5" s="24" t="n">
        <v>62</v>
      </c>
      <c r="V5" s="24" t="n">
        <v>50</v>
      </c>
      <c r="W5" s="24" t="n">
        <v>120</v>
      </c>
      <c r="X5" s="24" t="n">
        <v>120</v>
      </c>
      <c r="Y5" s="24" t="n">
        <v>120</v>
      </c>
      <c r="Z5" s="25" t="n">
        <v>0</v>
      </c>
      <c r="AA5" s="26"/>
      <c r="AB5" s="27" t="n">
        <v>15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79</v>
      </c>
      <c r="O6" s="30" t="n">
        <v>105</v>
      </c>
      <c r="P6" s="30" t="n">
        <v>105</v>
      </c>
      <c r="Q6" s="30" t="n">
        <v>105</v>
      </c>
      <c r="R6" s="30" t="n">
        <v>105</v>
      </c>
      <c r="S6" s="30" t="n">
        <v>96</v>
      </c>
      <c r="T6" s="30" t="n">
        <v>0</v>
      </c>
      <c r="U6" s="30" t="n">
        <v>105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7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35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35</v>
      </c>
      <c r="L7" s="30" t="n">
        <v>35</v>
      </c>
      <c r="M7" s="30" t="n">
        <v>35</v>
      </c>
      <c r="N7" s="30" t="n">
        <v>35</v>
      </c>
      <c r="O7" s="30" t="n">
        <v>35</v>
      </c>
      <c r="P7" s="30" t="n">
        <v>25</v>
      </c>
      <c r="Q7" s="30" t="n">
        <v>25</v>
      </c>
      <c r="R7" s="30" t="n">
        <v>35</v>
      </c>
      <c r="S7" s="30" t="n">
        <v>25</v>
      </c>
      <c r="T7" s="30" t="n">
        <v>25</v>
      </c>
      <c r="U7" s="30" t="n">
        <v>25</v>
      </c>
      <c r="V7" s="30" t="n">
        <v>25</v>
      </c>
      <c r="W7" s="30" t="n">
        <v>35</v>
      </c>
      <c r="X7" s="30" t="n">
        <v>35</v>
      </c>
      <c r="Y7" s="30" t="n">
        <v>35</v>
      </c>
      <c r="Z7" s="31" t="n">
        <v>0</v>
      </c>
      <c r="AA7" s="32"/>
      <c r="AB7" s="33" t="n">
        <v>50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100</v>
      </c>
      <c r="N8" s="30" t="n">
        <v>100</v>
      </c>
      <c r="O8" s="30" t="n">
        <v>100</v>
      </c>
      <c r="P8" s="30" t="n">
        <v>100</v>
      </c>
      <c r="Q8" s="30" t="n">
        <v>100</v>
      </c>
      <c r="R8" s="30" t="n">
        <v>54</v>
      </c>
      <c r="S8" s="30" t="n">
        <v>100</v>
      </c>
      <c r="T8" s="30" t="n">
        <v>100</v>
      </c>
      <c r="U8" s="30" t="n">
        <v>71</v>
      </c>
      <c r="V8" s="30" t="n">
        <v>50</v>
      </c>
      <c r="W8" s="30" t="n">
        <v>100</v>
      </c>
      <c r="X8" s="30" t="n">
        <v>0</v>
      </c>
      <c r="Y8" s="30" t="n">
        <v>25</v>
      </c>
      <c r="Z8" s="31" t="n">
        <v>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140</v>
      </c>
      <c r="D9" s="30" t="n">
        <v>80</v>
      </c>
      <c r="E9" s="30" t="n">
        <v>8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80</v>
      </c>
      <c r="V9" s="30" t="n">
        <v>80</v>
      </c>
      <c r="W9" s="30" t="n">
        <v>80</v>
      </c>
      <c r="X9" s="30" t="n">
        <v>80</v>
      </c>
      <c r="Y9" s="30" t="n">
        <v>80</v>
      </c>
      <c r="Z9" s="31" t="n">
        <v>80</v>
      </c>
      <c r="AA9" s="32"/>
      <c r="AB9" s="33" t="n">
        <v>15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2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10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0</v>
      </c>
      <c r="Y13" s="30" t="n">
        <v>0</v>
      </c>
      <c r="Z13" s="31" t="n">
        <v>0</v>
      </c>
      <c r="AA13" s="32"/>
      <c r="AB13" s="33" t="n">
        <v>1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126</v>
      </c>
      <c r="P15" s="30" t="n">
        <v>126</v>
      </c>
      <c r="Q15" s="30" t="n">
        <v>126</v>
      </c>
      <c r="R15" s="30" t="n">
        <v>30</v>
      </c>
      <c r="S15" s="30" t="n">
        <v>30</v>
      </c>
      <c r="T15" s="30" t="n">
        <v>126</v>
      </c>
      <c r="U15" s="30" t="n">
        <v>30</v>
      </c>
      <c r="V15" s="30" t="n">
        <v>30</v>
      </c>
      <c r="W15" s="30" t="n">
        <v>94</v>
      </c>
      <c r="X15" s="30" t="n">
        <v>17</v>
      </c>
      <c r="Y15" s="30" t="n">
        <v>0</v>
      </c>
      <c r="Z15" s="31" t="n">
        <v>0</v>
      </c>
      <c r="AA15" s="32"/>
      <c r="AB15" s="33" t="n">
        <v>86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43</v>
      </c>
      <c r="F19" s="30" t="n">
        <v>20</v>
      </c>
      <c r="G19" s="30" t="n">
        <v>20</v>
      </c>
      <c r="H19" s="30" t="n">
        <v>38</v>
      </c>
      <c r="I19" s="30" t="n">
        <v>38</v>
      </c>
      <c r="J19" s="30" t="n">
        <v>0</v>
      </c>
      <c r="K19" s="30" t="n">
        <v>0</v>
      </c>
      <c r="L19" s="30" t="n">
        <v>49</v>
      </c>
      <c r="M19" s="30" t="n">
        <v>66</v>
      </c>
      <c r="N19" s="30" t="n">
        <v>76</v>
      </c>
      <c r="O19" s="30" t="n">
        <v>59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38</v>
      </c>
      <c r="U19" s="30" t="n">
        <v>38</v>
      </c>
      <c r="V19" s="30" t="n">
        <v>23</v>
      </c>
      <c r="W19" s="30" t="n">
        <v>76</v>
      </c>
      <c r="X19" s="30" t="n">
        <v>76</v>
      </c>
      <c r="Y19" s="30" t="n">
        <v>76</v>
      </c>
      <c r="Z19" s="31" t="n">
        <v>76</v>
      </c>
      <c r="AA19" s="32"/>
      <c r="AB19" s="33" t="n">
        <v>126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62</v>
      </c>
      <c r="D22" s="37" t="n">
        <v>311</v>
      </c>
      <c r="E22" s="37" t="n">
        <v>123</v>
      </c>
      <c r="F22" s="37" t="n">
        <v>20</v>
      </c>
      <c r="G22" s="37" t="n">
        <v>20</v>
      </c>
      <c r="H22" s="37" t="n">
        <v>38</v>
      </c>
      <c r="I22" s="37" t="n">
        <v>64</v>
      </c>
      <c r="J22" s="37" t="n">
        <v>26</v>
      </c>
      <c r="K22" s="37" t="n">
        <v>61</v>
      </c>
      <c r="L22" s="37" t="n">
        <v>250</v>
      </c>
      <c r="M22" s="37" t="n">
        <v>443</v>
      </c>
      <c r="N22" s="37" t="n">
        <v>627</v>
      </c>
      <c r="O22" s="37" t="n">
        <v>801</v>
      </c>
      <c r="P22" s="37" t="n">
        <v>793</v>
      </c>
      <c r="Q22" s="37" t="n">
        <v>658</v>
      </c>
      <c r="R22" s="37" t="n">
        <v>626</v>
      </c>
      <c r="S22" s="37" t="n">
        <v>553</v>
      </c>
      <c r="T22" s="37" t="n">
        <v>491</v>
      </c>
      <c r="U22" s="37" t="n">
        <v>437</v>
      </c>
      <c r="V22" s="37" t="n">
        <v>294</v>
      </c>
      <c r="W22" s="37" t="n">
        <v>556</v>
      </c>
      <c r="X22" s="37" t="n">
        <v>614</v>
      </c>
      <c r="Y22" s="37" t="n">
        <v>487</v>
      </c>
      <c r="Z22" s="38" t="n">
        <v>257</v>
      </c>
      <c r="AA22" s="39" t="n">
        <v>0</v>
      </c>
      <c r="AB22" s="40" t="n">
        <v>901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130</v>
      </c>
      <c r="E25" s="24" t="n">
        <v>12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39</v>
      </c>
      <c r="O25" s="24" t="n">
        <v>120</v>
      </c>
      <c r="P25" s="24" t="n">
        <v>182</v>
      </c>
      <c r="Q25" s="24" t="n">
        <v>189</v>
      </c>
      <c r="R25" s="24" t="n">
        <v>120</v>
      </c>
      <c r="S25" s="24" t="n">
        <v>120</v>
      </c>
      <c r="T25" s="24" t="n">
        <v>120</v>
      </c>
      <c r="U25" s="24" t="n">
        <v>12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15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105</v>
      </c>
      <c r="E26" s="30" t="n">
        <v>17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105</v>
      </c>
      <c r="Q26" s="30" t="n">
        <v>105</v>
      </c>
      <c r="R26" s="30" t="n">
        <v>85</v>
      </c>
      <c r="S26" s="30" t="n">
        <v>81</v>
      </c>
      <c r="T26" s="30" t="n">
        <v>97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7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35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35</v>
      </c>
      <c r="L27" s="30" t="n">
        <v>35</v>
      </c>
      <c r="M27" s="30" t="n">
        <v>35</v>
      </c>
      <c r="N27" s="30" t="n">
        <v>35</v>
      </c>
      <c r="O27" s="30" t="n">
        <v>35</v>
      </c>
      <c r="P27" s="30" t="n">
        <v>25</v>
      </c>
      <c r="Q27" s="30" t="n">
        <v>25</v>
      </c>
      <c r="R27" s="30" t="n">
        <v>35</v>
      </c>
      <c r="S27" s="30" t="n">
        <v>25</v>
      </c>
      <c r="T27" s="30" t="n">
        <v>25</v>
      </c>
      <c r="U27" s="30" t="n">
        <v>25</v>
      </c>
      <c r="V27" s="30" t="n">
        <v>25</v>
      </c>
      <c r="W27" s="30" t="n">
        <v>35</v>
      </c>
      <c r="X27" s="30" t="n">
        <v>35</v>
      </c>
      <c r="Y27" s="30" t="n">
        <v>35</v>
      </c>
      <c r="Z27" s="31" t="n">
        <v>0</v>
      </c>
      <c r="AA27" s="32"/>
      <c r="AB27" s="45" t="n">
        <v>50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100</v>
      </c>
      <c r="E28" s="30" t="n">
        <v>10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100</v>
      </c>
      <c r="P28" s="30" t="n">
        <v>100</v>
      </c>
      <c r="Q28" s="30" t="n">
        <v>100</v>
      </c>
      <c r="R28" s="30" t="n">
        <v>100</v>
      </c>
      <c r="S28" s="30" t="n">
        <v>100</v>
      </c>
      <c r="T28" s="30" t="n">
        <v>100</v>
      </c>
      <c r="U28" s="30" t="n">
        <v>10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127</v>
      </c>
      <c r="D29" s="30" t="n">
        <v>80</v>
      </c>
      <c r="E29" s="30" t="n">
        <v>80</v>
      </c>
      <c r="F29" s="30" t="n">
        <v>126</v>
      </c>
      <c r="G29" s="30" t="n">
        <v>6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21</v>
      </c>
      <c r="N29" s="30" t="n">
        <v>80</v>
      </c>
      <c r="O29" s="30" t="n">
        <v>80</v>
      </c>
      <c r="P29" s="30" t="n">
        <v>16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62</v>
      </c>
      <c r="V29" s="30" t="n">
        <v>44</v>
      </c>
      <c r="W29" s="30" t="n">
        <v>97</v>
      </c>
      <c r="X29" s="30" t="n">
        <v>80</v>
      </c>
      <c r="Y29" s="30" t="n">
        <v>80</v>
      </c>
      <c r="Z29" s="31" t="n">
        <v>57</v>
      </c>
      <c r="AA29" s="32"/>
      <c r="AB29" s="45" t="n">
        <v>15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75</v>
      </c>
      <c r="M30" s="30" t="n">
        <v>75</v>
      </c>
      <c r="N30" s="30" t="n">
        <v>75</v>
      </c>
      <c r="O30" s="30" t="n">
        <v>75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75</v>
      </c>
      <c r="X30" s="30" t="n">
        <v>75</v>
      </c>
      <c r="Y30" s="30" t="n">
        <v>75</v>
      </c>
      <c r="Z30" s="31" t="n">
        <v>0</v>
      </c>
      <c r="AA30" s="32"/>
      <c r="AB30" s="45" t="n">
        <v>52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10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1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1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117</v>
      </c>
      <c r="D35" s="30" t="n">
        <v>117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105</v>
      </c>
      <c r="Y35" s="30" t="n">
        <v>43</v>
      </c>
      <c r="Z35" s="31" t="n">
        <v>0</v>
      </c>
      <c r="AA35" s="32"/>
      <c r="AB35" s="45" t="n">
        <v>382</v>
      </c>
    </row>
    <row r="36" customFormat="false" ht="12.75" hidden="false" customHeight="false" outlineLevel="0" collapsed="false">
      <c r="B36" s="28" t="s">
        <v>21</v>
      </c>
      <c r="C36" s="29" t="n">
        <v>117</v>
      </c>
      <c r="D36" s="30" t="n">
        <v>116</v>
      </c>
      <c r="E36" s="30" t="n">
        <v>96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106</v>
      </c>
      <c r="Y36" s="30" t="n">
        <v>44</v>
      </c>
      <c r="Z36" s="31" t="n">
        <v>0</v>
      </c>
      <c r="AA36" s="32"/>
      <c r="AB36" s="45" t="n">
        <v>479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0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60</v>
      </c>
      <c r="L38" s="30" t="n">
        <v>50</v>
      </c>
      <c r="M38" s="30" t="n">
        <v>50</v>
      </c>
      <c r="N38" s="30" t="n">
        <v>50</v>
      </c>
      <c r="O38" s="30" t="n">
        <v>5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50</v>
      </c>
      <c r="X38" s="30" t="n">
        <v>50</v>
      </c>
      <c r="Y38" s="30" t="n">
        <v>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0</v>
      </c>
      <c r="R39" s="30" t="n">
        <v>70</v>
      </c>
      <c r="S39" s="30" t="n">
        <v>70</v>
      </c>
      <c r="T39" s="30" t="n">
        <v>70</v>
      </c>
      <c r="U39" s="30" t="n">
        <v>114</v>
      </c>
      <c r="V39" s="30" t="n">
        <v>114</v>
      </c>
      <c r="W39" s="30" t="n">
        <v>114</v>
      </c>
      <c r="X39" s="30" t="n">
        <v>76</v>
      </c>
      <c r="Y39" s="30" t="n">
        <v>76</v>
      </c>
      <c r="Z39" s="31" t="n">
        <v>0</v>
      </c>
      <c r="AA39" s="32"/>
      <c r="AB39" s="45" t="n">
        <v>126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954</v>
      </c>
      <c r="D42" s="37" t="n">
        <v>683</v>
      </c>
      <c r="E42" s="37" t="n">
        <v>413</v>
      </c>
      <c r="F42" s="37" t="n">
        <v>126</v>
      </c>
      <c r="G42" s="37" t="n">
        <v>6</v>
      </c>
      <c r="H42" s="37" t="n">
        <v>26</v>
      </c>
      <c r="I42" s="37" t="n">
        <v>26</v>
      </c>
      <c r="J42" s="37" t="n">
        <v>26</v>
      </c>
      <c r="K42" s="37" t="n">
        <v>197</v>
      </c>
      <c r="L42" s="37" t="n">
        <v>262</v>
      </c>
      <c r="M42" s="37" t="n">
        <v>283</v>
      </c>
      <c r="N42" s="37" t="n">
        <v>406</v>
      </c>
      <c r="O42" s="37" t="n">
        <v>587</v>
      </c>
      <c r="P42" s="37" t="n">
        <v>684</v>
      </c>
      <c r="Q42" s="37" t="n">
        <v>595</v>
      </c>
      <c r="R42" s="37" t="n">
        <v>516</v>
      </c>
      <c r="S42" s="37" t="n">
        <v>502</v>
      </c>
      <c r="T42" s="37" t="n">
        <v>518</v>
      </c>
      <c r="U42" s="37" t="n">
        <v>447</v>
      </c>
      <c r="V42" s="37" t="n">
        <v>219</v>
      </c>
      <c r="W42" s="37" t="n">
        <v>422</v>
      </c>
      <c r="X42" s="37" t="n">
        <v>678</v>
      </c>
      <c r="Y42" s="37" t="n">
        <v>379</v>
      </c>
      <c r="Z42" s="38" t="n">
        <v>57</v>
      </c>
      <c r="AA42" s="39" t="n">
        <v>0</v>
      </c>
      <c r="AB42" s="40" t="n">
        <v>901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3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39</v>
      </c>
      <c r="C4" s="23" t="n">
        <v>120</v>
      </c>
      <c r="D4" s="24" t="n">
        <v>12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11</v>
      </c>
      <c r="N4" s="24" t="n">
        <v>81</v>
      </c>
      <c r="O4" s="24" t="n">
        <v>120</v>
      </c>
      <c r="P4" s="24" t="n">
        <v>120</v>
      </c>
      <c r="Q4" s="24" t="n">
        <v>120</v>
      </c>
      <c r="R4" s="24" t="n">
        <v>120</v>
      </c>
      <c r="S4" s="24" t="n">
        <v>120</v>
      </c>
      <c r="T4" s="24" t="n">
        <v>96</v>
      </c>
      <c r="U4" s="24" t="n">
        <v>62</v>
      </c>
      <c r="V4" s="24" t="n">
        <v>50</v>
      </c>
      <c r="W4" s="24" t="n">
        <v>120</v>
      </c>
      <c r="X4" s="24" t="n">
        <v>120</v>
      </c>
      <c r="Y4" s="24" t="n">
        <v>120</v>
      </c>
      <c r="Z4" s="25" t="n">
        <v>0</v>
      </c>
      <c r="AA4" s="26"/>
      <c r="AB4" s="27" t="n">
        <v>1500</v>
      </c>
    </row>
    <row r="5" customFormat="false" ht="12.75" hidden="false" customHeight="false" outlineLevel="0" collapsed="false">
      <c r="A5" s="28" t="s">
        <v>11</v>
      </c>
      <c r="B5" s="62" t="n">
        <v>4113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79</v>
      </c>
      <c r="O5" s="30" t="n">
        <v>105</v>
      </c>
      <c r="P5" s="30" t="n">
        <v>105</v>
      </c>
      <c r="Q5" s="30" t="n">
        <v>105</v>
      </c>
      <c r="R5" s="30" t="n">
        <v>105</v>
      </c>
      <c r="S5" s="30" t="n">
        <v>96</v>
      </c>
      <c r="T5" s="30" t="n">
        <v>0</v>
      </c>
      <c r="U5" s="30" t="n">
        <v>105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700</v>
      </c>
    </row>
    <row r="6" customFormat="false" ht="12.75" hidden="false" customHeight="false" outlineLevel="0" collapsed="false">
      <c r="A6" s="28" t="s">
        <v>12</v>
      </c>
      <c r="B6" s="62" t="n">
        <v>41139</v>
      </c>
      <c r="C6" s="29" t="n">
        <v>0</v>
      </c>
      <c r="D6" s="30" t="n">
        <v>3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35</v>
      </c>
      <c r="L6" s="30" t="n">
        <v>35</v>
      </c>
      <c r="M6" s="30" t="n">
        <v>35</v>
      </c>
      <c r="N6" s="30" t="n">
        <v>35</v>
      </c>
      <c r="O6" s="30" t="n">
        <v>35</v>
      </c>
      <c r="P6" s="30" t="n">
        <v>25</v>
      </c>
      <c r="Q6" s="30" t="n">
        <v>25</v>
      </c>
      <c r="R6" s="30" t="n">
        <v>35</v>
      </c>
      <c r="S6" s="30" t="n">
        <v>25</v>
      </c>
      <c r="T6" s="30" t="n">
        <v>25</v>
      </c>
      <c r="U6" s="30" t="n">
        <v>25</v>
      </c>
      <c r="V6" s="30" t="n">
        <v>25</v>
      </c>
      <c r="W6" s="30" t="n">
        <v>35</v>
      </c>
      <c r="X6" s="30" t="n">
        <v>35</v>
      </c>
      <c r="Y6" s="30" t="n">
        <v>35</v>
      </c>
      <c r="Z6" s="31" t="n">
        <v>0</v>
      </c>
      <c r="AA6" s="32"/>
      <c r="AB6" s="33" t="n">
        <v>500</v>
      </c>
    </row>
    <row r="7" customFormat="false" ht="12.75" hidden="false" customHeight="false" outlineLevel="0" collapsed="false">
      <c r="A7" s="28" t="s">
        <v>13</v>
      </c>
      <c r="B7" s="62" t="n">
        <v>4113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0</v>
      </c>
      <c r="N7" s="30" t="n">
        <v>100</v>
      </c>
      <c r="O7" s="30" t="n">
        <v>100</v>
      </c>
      <c r="P7" s="30" t="n">
        <v>100</v>
      </c>
      <c r="Q7" s="30" t="n">
        <v>100</v>
      </c>
      <c r="R7" s="30" t="n">
        <v>54</v>
      </c>
      <c r="S7" s="30" t="n">
        <v>100</v>
      </c>
      <c r="T7" s="30" t="n">
        <v>100</v>
      </c>
      <c r="U7" s="30" t="n">
        <v>71</v>
      </c>
      <c r="V7" s="30" t="n">
        <v>50</v>
      </c>
      <c r="W7" s="30" t="n">
        <v>100</v>
      </c>
      <c r="X7" s="30" t="n">
        <v>0</v>
      </c>
      <c r="Y7" s="30" t="n">
        <v>25</v>
      </c>
      <c r="Z7" s="31" t="n">
        <v>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139</v>
      </c>
      <c r="C8" s="29" t="n">
        <v>140</v>
      </c>
      <c r="D8" s="30" t="n">
        <v>80</v>
      </c>
      <c r="E8" s="30" t="n">
        <v>8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80</v>
      </c>
      <c r="N8" s="30" t="n">
        <v>80</v>
      </c>
      <c r="O8" s="30" t="n">
        <v>80</v>
      </c>
      <c r="P8" s="30" t="n">
        <v>80</v>
      </c>
      <c r="Q8" s="30" t="n">
        <v>80</v>
      </c>
      <c r="R8" s="30" t="n">
        <v>80</v>
      </c>
      <c r="S8" s="30" t="n">
        <v>80</v>
      </c>
      <c r="T8" s="30" t="n">
        <v>80</v>
      </c>
      <c r="U8" s="30" t="n">
        <v>80</v>
      </c>
      <c r="V8" s="30" t="n">
        <v>80</v>
      </c>
      <c r="W8" s="30" t="n">
        <v>80</v>
      </c>
      <c r="X8" s="30" t="n">
        <v>80</v>
      </c>
      <c r="Y8" s="30" t="n">
        <v>80</v>
      </c>
      <c r="Z8" s="31" t="n">
        <v>80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13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25</v>
      </c>
    </row>
    <row r="10" customFormat="false" ht="12.75" hidden="false" customHeight="false" outlineLevel="0" collapsed="false">
      <c r="A10" s="28" t="s">
        <v>16</v>
      </c>
      <c r="B10" s="62" t="n">
        <v>4113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3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10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13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</v>
      </c>
      <c r="Y12" s="30" t="n">
        <v>0</v>
      </c>
      <c r="Z12" s="31" t="n">
        <v>0</v>
      </c>
      <c r="AA12" s="32"/>
      <c r="AB12" s="33" t="n">
        <v>10</v>
      </c>
    </row>
    <row r="13" customFormat="false" ht="12.75" hidden="false" customHeight="false" outlineLevel="0" collapsed="false">
      <c r="A13" s="28" t="s">
        <v>19</v>
      </c>
      <c r="B13" s="62" t="n">
        <v>4113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3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126</v>
      </c>
      <c r="P14" s="30" t="n">
        <v>126</v>
      </c>
      <c r="Q14" s="30" t="n">
        <v>126</v>
      </c>
      <c r="R14" s="30" t="n">
        <v>30</v>
      </c>
      <c r="S14" s="30" t="n">
        <v>30</v>
      </c>
      <c r="T14" s="30" t="n">
        <v>126</v>
      </c>
      <c r="U14" s="30" t="n">
        <v>30</v>
      </c>
      <c r="V14" s="30" t="n">
        <v>30</v>
      </c>
      <c r="W14" s="30" t="n">
        <v>94</v>
      </c>
      <c r="X14" s="30" t="n">
        <v>17</v>
      </c>
      <c r="Y14" s="30" t="n">
        <v>0</v>
      </c>
      <c r="Z14" s="31" t="n">
        <v>0</v>
      </c>
      <c r="AA14" s="32"/>
      <c r="AB14" s="33" t="n">
        <v>861</v>
      </c>
    </row>
    <row r="15" customFormat="false" ht="12.75" hidden="false" customHeight="false" outlineLevel="0" collapsed="false">
      <c r="A15" s="28" t="s">
        <v>21</v>
      </c>
      <c r="B15" s="62" t="n">
        <v>4113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13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13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39</v>
      </c>
      <c r="C18" s="29" t="n">
        <v>76</v>
      </c>
      <c r="D18" s="30" t="n">
        <v>76</v>
      </c>
      <c r="E18" s="30" t="n">
        <v>43</v>
      </c>
      <c r="F18" s="30" t="n">
        <v>20</v>
      </c>
      <c r="G18" s="30" t="n">
        <v>20</v>
      </c>
      <c r="H18" s="30" t="n">
        <v>38</v>
      </c>
      <c r="I18" s="30" t="n">
        <v>38</v>
      </c>
      <c r="J18" s="30" t="n">
        <v>0</v>
      </c>
      <c r="K18" s="30" t="n">
        <v>0</v>
      </c>
      <c r="L18" s="30" t="n">
        <v>49</v>
      </c>
      <c r="M18" s="30" t="n">
        <v>66</v>
      </c>
      <c r="N18" s="30" t="n">
        <v>76</v>
      </c>
      <c r="O18" s="30" t="n">
        <v>59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38</v>
      </c>
      <c r="U18" s="30" t="n">
        <v>38</v>
      </c>
      <c r="V18" s="30" t="n">
        <v>23</v>
      </c>
      <c r="W18" s="30" t="n">
        <v>76</v>
      </c>
      <c r="X18" s="30" t="n">
        <v>76</v>
      </c>
      <c r="Y18" s="30" t="n">
        <v>76</v>
      </c>
      <c r="Z18" s="31" t="n">
        <v>76</v>
      </c>
      <c r="AA18" s="32"/>
      <c r="AB18" s="33" t="n">
        <v>1268</v>
      </c>
    </row>
    <row r="19" customFormat="false" ht="12.75" hidden="false" customHeight="false" outlineLevel="0" collapsed="false">
      <c r="A19" s="34" t="s">
        <v>25</v>
      </c>
      <c r="B19" s="63" t="n">
        <v>4113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3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62</v>
      </c>
      <c r="D21" s="37" t="n">
        <v>311</v>
      </c>
      <c r="E21" s="37" t="n">
        <v>123</v>
      </c>
      <c r="F21" s="37" t="n">
        <v>20</v>
      </c>
      <c r="G21" s="37" t="n">
        <v>20</v>
      </c>
      <c r="H21" s="37" t="n">
        <v>38</v>
      </c>
      <c r="I21" s="37" t="n">
        <v>64</v>
      </c>
      <c r="J21" s="37" t="n">
        <v>26</v>
      </c>
      <c r="K21" s="37" t="n">
        <v>61</v>
      </c>
      <c r="L21" s="37" t="n">
        <v>250</v>
      </c>
      <c r="M21" s="37" t="n">
        <v>443</v>
      </c>
      <c r="N21" s="37" t="n">
        <v>627</v>
      </c>
      <c r="O21" s="37" t="n">
        <v>801</v>
      </c>
      <c r="P21" s="37" t="n">
        <v>793</v>
      </c>
      <c r="Q21" s="37" t="n">
        <v>658</v>
      </c>
      <c r="R21" s="37" t="n">
        <v>626</v>
      </c>
      <c r="S21" s="37" t="n">
        <v>553</v>
      </c>
      <c r="T21" s="37" t="n">
        <v>491</v>
      </c>
      <c r="U21" s="37" t="n">
        <v>437</v>
      </c>
      <c r="V21" s="37" t="n">
        <v>294</v>
      </c>
      <c r="W21" s="37" t="n">
        <v>556</v>
      </c>
      <c r="X21" s="37" t="n">
        <v>614</v>
      </c>
      <c r="Y21" s="37" t="n">
        <v>487</v>
      </c>
      <c r="Z21" s="38" t="n">
        <v>257</v>
      </c>
      <c r="AA21" s="39" t="n">
        <v>0</v>
      </c>
      <c r="AB21" s="40" t="n">
        <v>9012</v>
      </c>
    </row>
    <row r="22" customFormat="false" ht="13.5" hidden="false" customHeight="false" outlineLevel="0" collapsed="false">
      <c r="A22" s="22" t="s">
        <v>10</v>
      </c>
      <c r="B22" s="61" t="n">
        <v>41140</v>
      </c>
      <c r="C22" s="23" t="n">
        <v>120</v>
      </c>
      <c r="D22" s="24" t="n">
        <v>35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50</v>
      </c>
      <c r="O22" s="24" t="n">
        <v>79</v>
      </c>
      <c r="P22" s="24" t="n">
        <v>72</v>
      </c>
      <c r="Q22" s="24" t="n">
        <v>50</v>
      </c>
      <c r="R22" s="24" t="n">
        <v>50</v>
      </c>
      <c r="S22" s="24" t="n">
        <v>60</v>
      </c>
      <c r="T22" s="24" t="n">
        <v>52</v>
      </c>
      <c r="U22" s="24" t="n">
        <v>50</v>
      </c>
      <c r="V22" s="24" t="n">
        <v>120</v>
      </c>
      <c r="W22" s="24" t="n">
        <v>198</v>
      </c>
      <c r="X22" s="24" t="n">
        <v>219</v>
      </c>
      <c r="Y22" s="24" t="n">
        <v>198</v>
      </c>
      <c r="Z22" s="25" t="n">
        <v>147</v>
      </c>
      <c r="AA22" s="26"/>
      <c r="AB22" s="27" t="n">
        <v>1500</v>
      </c>
    </row>
    <row r="23" customFormat="false" ht="12.75" hidden="false" customHeight="false" outlineLevel="0" collapsed="false">
      <c r="A23" s="28" t="s">
        <v>11</v>
      </c>
      <c r="B23" s="62" t="n">
        <v>41140</v>
      </c>
      <c r="C23" s="29" t="n">
        <v>97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80</v>
      </c>
      <c r="V23" s="30" t="n">
        <v>103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700</v>
      </c>
    </row>
    <row r="24" customFormat="false" ht="12.75" hidden="false" customHeight="false" outlineLevel="0" collapsed="false">
      <c r="A24" s="28" t="s">
        <v>12</v>
      </c>
      <c r="B24" s="62" t="n">
        <v>41140</v>
      </c>
      <c r="C24" s="29" t="n">
        <v>0</v>
      </c>
      <c r="D24" s="30" t="n">
        <v>35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35</v>
      </c>
      <c r="L24" s="30" t="n">
        <v>35</v>
      </c>
      <c r="M24" s="30" t="n">
        <v>35</v>
      </c>
      <c r="N24" s="30" t="n">
        <v>35</v>
      </c>
      <c r="O24" s="30" t="n">
        <v>35</v>
      </c>
      <c r="P24" s="30" t="n">
        <v>25</v>
      </c>
      <c r="Q24" s="30" t="n">
        <v>25</v>
      </c>
      <c r="R24" s="30" t="n">
        <v>35</v>
      </c>
      <c r="S24" s="30" t="n">
        <v>25</v>
      </c>
      <c r="T24" s="30" t="n">
        <v>25</v>
      </c>
      <c r="U24" s="30" t="n">
        <v>25</v>
      </c>
      <c r="V24" s="30" t="n">
        <v>25</v>
      </c>
      <c r="W24" s="30" t="n">
        <v>35</v>
      </c>
      <c r="X24" s="30" t="n">
        <v>35</v>
      </c>
      <c r="Y24" s="30" t="n">
        <v>35</v>
      </c>
      <c r="Z24" s="31" t="n">
        <v>0</v>
      </c>
      <c r="AA24" s="32"/>
      <c r="AB24" s="33" t="n">
        <v>500</v>
      </c>
    </row>
    <row r="25" customFormat="false" ht="12.75" hidden="false" customHeight="false" outlineLevel="0" collapsed="false">
      <c r="A25" s="28" t="s">
        <v>13</v>
      </c>
      <c r="B25" s="62" t="n">
        <v>41140</v>
      </c>
      <c r="C25" s="29" t="n">
        <v>100</v>
      </c>
      <c r="D25" s="30" t="n">
        <v>10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100</v>
      </c>
      <c r="W25" s="30" t="n">
        <v>100</v>
      </c>
      <c r="X25" s="30" t="n">
        <v>200</v>
      </c>
      <c r="Y25" s="30" t="n">
        <v>100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140</v>
      </c>
      <c r="C26" s="29" t="n">
        <v>83</v>
      </c>
      <c r="D26" s="30" t="n">
        <v>8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80</v>
      </c>
      <c r="P26" s="30" t="n">
        <v>80</v>
      </c>
      <c r="Q26" s="30" t="n">
        <v>80</v>
      </c>
      <c r="R26" s="30" t="n">
        <v>57</v>
      </c>
      <c r="S26" s="30" t="n">
        <v>80</v>
      </c>
      <c r="T26" s="30" t="n">
        <v>80</v>
      </c>
      <c r="U26" s="30" t="n">
        <v>80</v>
      </c>
      <c r="V26" s="30" t="n">
        <v>80</v>
      </c>
      <c r="W26" s="30" t="n">
        <v>160</v>
      </c>
      <c r="X26" s="30" t="n">
        <v>160</v>
      </c>
      <c r="Y26" s="30" t="n">
        <v>160</v>
      </c>
      <c r="Z26" s="31" t="n">
        <v>160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14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5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25</v>
      </c>
    </row>
    <row r="28" customFormat="false" ht="12.75" hidden="false" customHeight="false" outlineLevel="0" collapsed="false">
      <c r="A28" s="28" t="s">
        <v>16</v>
      </c>
      <c r="B28" s="62" t="n">
        <v>4114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4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14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10</v>
      </c>
      <c r="Z30" s="31" t="n">
        <v>0</v>
      </c>
      <c r="AA30" s="32"/>
      <c r="AB30" s="33" t="n">
        <v>10</v>
      </c>
    </row>
    <row r="31" customFormat="false" ht="12.75" hidden="false" customHeight="false" outlineLevel="0" collapsed="false">
      <c r="A31" s="28" t="s">
        <v>19</v>
      </c>
      <c r="B31" s="62" t="n">
        <v>41140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6</v>
      </c>
      <c r="Y31" s="30" t="n">
        <v>126</v>
      </c>
      <c r="Z31" s="31" t="n">
        <v>90</v>
      </c>
      <c r="AA31" s="32"/>
      <c r="AB31" s="33" t="n">
        <v>594</v>
      </c>
    </row>
    <row r="32" customFormat="false" ht="12.75" hidden="false" customHeight="false" outlineLevel="0" collapsed="false">
      <c r="A32" s="28" t="s">
        <v>20</v>
      </c>
      <c r="B32" s="62" t="n">
        <v>4114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0</v>
      </c>
      <c r="Z32" s="31" t="n">
        <v>45</v>
      </c>
      <c r="AA32" s="32"/>
      <c r="AB32" s="33" t="n">
        <v>171</v>
      </c>
    </row>
    <row r="33" customFormat="false" ht="12.75" hidden="false" customHeight="false" outlineLevel="0" collapsed="false">
      <c r="A33" s="28" t="s">
        <v>21</v>
      </c>
      <c r="B33" s="62" t="n">
        <v>4114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4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0</v>
      </c>
      <c r="T34" s="30" t="n">
        <v>0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16</v>
      </c>
    </row>
    <row r="35" customFormat="false" ht="12.75" hidden="false" customHeight="false" outlineLevel="0" collapsed="false">
      <c r="A35" s="28" t="s">
        <v>23</v>
      </c>
      <c r="B35" s="62" t="n">
        <v>4114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40</v>
      </c>
      <c r="C36" s="29" t="n">
        <v>114</v>
      </c>
      <c r="D36" s="30" t="n">
        <v>67</v>
      </c>
      <c r="E36" s="30" t="n">
        <v>43</v>
      </c>
      <c r="F36" s="30" t="n">
        <v>20</v>
      </c>
      <c r="G36" s="30" t="n">
        <v>20</v>
      </c>
      <c r="H36" s="30" t="n">
        <v>38</v>
      </c>
      <c r="I36" s="30" t="n">
        <v>38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38</v>
      </c>
      <c r="O36" s="30" t="n">
        <v>76</v>
      </c>
      <c r="P36" s="30" t="n">
        <v>38</v>
      </c>
      <c r="Q36" s="30" t="n">
        <v>47</v>
      </c>
      <c r="R36" s="30" t="n">
        <v>20</v>
      </c>
      <c r="S36" s="30" t="n">
        <v>38</v>
      </c>
      <c r="T36" s="30" t="n">
        <v>76</v>
      </c>
      <c r="U36" s="30" t="n">
        <v>55</v>
      </c>
      <c r="V36" s="30" t="n">
        <v>8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1268</v>
      </c>
    </row>
    <row r="37" customFormat="false" ht="12.75" hidden="false" customHeight="false" outlineLevel="0" collapsed="false">
      <c r="A37" s="34" t="s">
        <v>25</v>
      </c>
      <c r="B37" s="63" t="n">
        <v>4114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4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40</v>
      </c>
      <c r="D39" s="37" t="n">
        <v>317</v>
      </c>
      <c r="E39" s="37" t="n">
        <v>43</v>
      </c>
      <c r="F39" s="37" t="n">
        <v>20</v>
      </c>
      <c r="G39" s="37" t="n">
        <v>20</v>
      </c>
      <c r="H39" s="37" t="n">
        <v>38</v>
      </c>
      <c r="I39" s="37" t="n">
        <v>64</v>
      </c>
      <c r="J39" s="37" t="n">
        <v>26</v>
      </c>
      <c r="K39" s="37" t="n">
        <v>61</v>
      </c>
      <c r="L39" s="37" t="n">
        <v>121</v>
      </c>
      <c r="M39" s="37" t="n">
        <v>186</v>
      </c>
      <c r="N39" s="37" t="n">
        <v>379</v>
      </c>
      <c r="O39" s="37" t="n">
        <v>446</v>
      </c>
      <c r="P39" s="37" t="n">
        <v>376</v>
      </c>
      <c r="Q39" s="37" t="n">
        <v>228</v>
      </c>
      <c r="R39" s="37" t="n">
        <v>188</v>
      </c>
      <c r="S39" s="37" t="n">
        <v>203</v>
      </c>
      <c r="T39" s="37" t="n">
        <v>333</v>
      </c>
      <c r="U39" s="37" t="n">
        <v>416</v>
      </c>
      <c r="V39" s="37" t="n">
        <v>548</v>
      </c>
      <c r="W39" s="37" t="n">
        <v>889</v>
      </c>
      <c r="X39" s="37" t="n">
        <v>1361</v>
      </c>
      <c r="Y39" s="37" t="n">
        <v>1099</v>
      </c>
      <c r="Z39" s="38" t="n">
        <v>862</v>
      </c>
      <c r="AA39" s="39" t="n">
        <v>0</v>
      </c>
      <c r="AB39" s="40" t="n">
        <v>8864</v>
      </c>
    </row>
    <row r="40" customFormat="false" ht="13.5" hidden="false" customHeight="false" outlineLevel="0" collapsed="false">
      <c r="A40" s="22" t="s">
        <v>10</v>
      </c>
      <c r="B40" s="61" t="n">
        <v>4114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6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0</v>
      </c>
      <c r="AA40" s="26"/>
      <c r="AB40" s="27" t="n">
        <v>1500</v>
      </c>
    </row>
    <row r="41" customFormat="false" ht="12.75" hidden="false" customHeight="false" outlineLevel="0" collapsed="false">
      <c r="A41" s="28" t="s">
        <v>11</v>
      </c>
      <c r="B41" s="62" t="n">
        <v>4114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5</v>
      </c>
      <c r="P41" s="30" t="n">
        <v>105</v>
      </c>
      <c r="Q41" s="30" t="n">
        <v>91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105</v>
      </c>
      <c r="Y41" s="30" t="n">
        <v>84</v>
      </c>
      <c r="Z41" s="31" t="n">
        <v>0</v>
      </c>
      <c r="AA41" s="32"/>
      <c r="AB41" s="33" t="n">
        <v>700</v>
      </c>
    </row>
    <row r="42" customFormat="false" ht="12.75" hidden="false" customHeight="false" outlineLevel="0" collapsed="false">
      <c r="A42" s="28" t="s">
        <v>12</v>
      </c>
      <c r="B42" s="62" t="n">
        <v>41141</v>
      </c>
      <c r="C42" s="29" t="n">
        <v>0</v>
      </c>
      <c r="D42" s="30" t="n">
        <v>35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5</v>
      </c>
      <c r="L42" s="30" t="n">
        <v>35</v>
      </c>
      <c r="M42" s="30" t="n">
        <v>35</v>
      </c>
      <c r="N42" s="30" t="n">
        <v>35</v>
      </c>
      <c r="O42" s="30" t="n">
        <v>35</v>
      </c>
      <c r="P42" s="30" t="n">
        <v>25</v>
      </c>
      <c r="Q42" s="30" t="n">
        <v>25</v>
      </c>
      <c r="R42" s="30" t="n">
        <v>35</v>
      </c>
      <c r="S42" s="30" t="n">
        <v>25</v>
      </c>
      <c r="T42" s="30" t="n">
        <v>25</v>
      </c>
      <c r="U42" s="30" t="n">
        <v>25</v>
      </c>
      <c r="V42" s="30" t="n">
        <v>25</v>
      </c>
      <c r="W42" s="30" t="n">
        <v>35</v>
      </c>
      <c r="X42" s="30" t="n">
        <v>35</v>
      </c>
      <c r="Y42" s="30" t="n">
        <v>35</v>
      </c>
      <c r="Z42" s="31" t="n">
        <v>0</v>
      </c>
      <c r="AA42" s="32"/>
      <c r="AB42" s="33" t="n">
        <v>500</v>
      </c>
    </row>
    <row r="43" customFormat="false" ht="12.75" hidden="false" customHeight="false" outlineLevel="0" collapsed="false">
      <c r="A43" s="28" t="s">
        <v>13</v>
      </c>
      <c r="B43" s="62" t="n">
        <v>41141</v>
      </c>
      <c r="C43" s="29" t="n">
        <v>2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57</v>
      </c>
      <c r="M43" s="30" t="n">
        <v>200</v>
      </c>
      <c r="N43" s="30" t="n">
        <v>200</v>
      </c>
      <c r="O43" s="30" t="n">
        <v>225</v>
      </c>
      <c r="P43" s="30" t="n">
        <v>200</v>
      </c>
      <c r="Q43" s="30" t="n">
        <v>200</v>
      </c>
      <c r="R43" s="30" t="n">
        <v>220</v>
      </c>
      <c r="S43" s="30" t="n">
        <v>200</v>
      </c>
      <c r="T43" s="30" t="n">
        <v>200</v>
      </c>
      <c r="U43" s="30" t="n">
        <v>209</v>
      </c>
      <c r="V43" s="30" t="n">
        <v>200</v>
      </c>
      <c r="W43" s="30" t="n">
        <v>342</v>
      </c>
      <c r="X43" s="30" t="n">
        <v>247</v>
      </c>
      <c r="Y43" s="30" t="n">
        <v>200</v>
      </c>
      <c r="Z43" s="31" t="n">
        <v>200</v>
      </c>
      <c r="AA43" s="32"/>
      <c r="AB43" s="33" t="n">
        <v>3400</v>
      </c>
    </row>
    <row r="44" customFormat="false" ht="12.75" hidden="false" customHeight="false" outlineLevel="0" collapsed="false">
      <c r="A44" s="28" t="s">
        <v>14</v>
      </c>
      <c r="B44" s="62" t="n">
        <v>4114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4</v>
      </c>
      <c r="O44" s="30" t="n">
        <v>80</v>
      </c>
      <c r="P44" s="30" t="n">
        <v>134</v>
      </c>
      <c r="Q44" s="30" t="n">
        <v>160</v>
      </c>
      <c r="R44" s="30" t="n">
        <v>160</v>
      </c>
      <c r="S44" s="30" t="n">
        <v>80</v>
      </c>
      <c r="T44" s="30" t="n">
        <v>80</v>
      </c>
      <c r="U44" s="30" t="n">
        <v>160</v>
      </c>
      <c r="V44" s="30" t="n">
        <v>156</v>
      </c>
      <c r="W44" s="30" t="n">
        <v>126</v>
      </c>
      <c r="X44" s="30" t="n">
        <v>160</v>
      </c>
      <c r="Y44" s="30" t="n">
        <v>80</v>
      </c>
      <c r="Z44" s="31" t="n">
        <v>8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14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25</v>
      </c>
    </row>
    <row r="46" customFormat="false" ht="12.75" hidden="false" customHeight="false" outlineLevel="0" collapsed="false">
      <c r="A46" s="28" t="s">
        <v>16</v>
      </c>
      <c r="B46" s="62" t="n">
        <v>4114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9</v>
      </c>
      <c r="P46" s="30" t="n">
        <v>115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15</v>
      </c>
      <c r="X46" s="30" t="n">
        <v>115</v>
      </c>
      <c r="Y46" s="30" t="n">
        <v>31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14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10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300</v>
      </c>
    </row>
    <row r="48" customFormat="false" ht="12.75" hidden="false" customHeight="false" outlineLevel="0" collapsed="false">
      <c r="A48" s="28" t="s">
        <v>18</v>
      </c>
      <c r="B48" s="62" t="n">
        <v>4114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16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8</v>
      </c>
      <c r="X48" s="30" t="n">
        <v>0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14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14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4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105</v>
      </c>
      <c r="O51" s="30" t="n">
        <v>126</v>
      </c>
      <c r="P51" s="30" t="n">
        <v>126</v>
      </c>
      <c r="Q51" s="30" t="n">
        <v>126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6</v>
      </c>
      <c r="X51" s="30" t="n">
        <v>126</v>
      </c>
      <c r="Y51" s="30" t="n">
        <v>0</v>
      </c>
      <c r="Z51" s="31" t="n">
        <v>0</v>
      </c>
      <c r="AA51" s="32"/>
      <c r="AB51" s="33" t="n">
        <v>861</v>
      </c>
    </row>
    <row r="52" customFormat="false" ht="12.75" hidden="false" customHeight="false" outlineLevel="0" collapsed="false">
      <c r="A52" s="28" t="s">
        <v>22</v>
      </c>
      <c r="B52" s="62" t="n">
        <v>4114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14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41</v>
      </c>
      <c r="C54" s="29" t="n">
        <v>0</v>
      </c>
      <c r="D54" s="30" t="n">
        <v>38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38</v>
      </c>
      <c r="J54" s="30" t="n">
        <v>20</v>
      </c>
      <c r="K54" s="30" t="n">
        <v>20</v>
      </c>
      <c r="L54" s="30" t="n">
        <v>20</v>
      </c>
      <c r="M54" s="30" t="n">
        <v>46</v>
      </c>
      <c r="N54" s="30" t="n">
        <v>76</v>
      </c>
      <c r="O54" s="30" t="n">
        <v>114</v>
      </c>
      <c r="P54" s="30" t="n">
        <v>76</v>
      </c>
      <c r="Q54" s="30" t="n">
        <v>76</v>
      </c>
      <c r="R54" s="30" t="n">
        <v>76</v>
      </c>
      <c r="S54" s="30" t="n">
        <v>38</v>
      </c>
      <c r="T54" s="30" t="n">
        <v>74</v>
      </c>
      <c r="U54" s="30" t="n">
        <v>114</v>
      </c>
      <c r="V54" s="30" t="n">
        <v>76</v>
      </c>
      <c r="W54" s="30" t="n">
        <v>76</v>
      </c>
      <c r="X54" s="30" t="n">
        <v>100</v>
      </c>
      <c r="Y54" s="30" t="n">
        <v>76</v>
      </c>
      <c r="Z54" s="31" t="n">
        <v>76</v>
      </c>
      <c r="AA54" s="32"/>
      <c r="AB54" s="33" t="n">
        <v>1268</v>
      </c>
    </row>
    <row r="55" customFormat="false" ht="12.75" hidden="false" customHeight="false" outlineLevel="0" collapsed="false">
      <c r="A55" s="34" t="s">
        <v>25</v>
      </c>
      <c r="B55" s="63" t="n">
        <v>4114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4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00</v>
      </c>
      <c r="D57" s="37" t="n">
        <v>73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64</v>
      </c>
      <c r="J57" s="37" t="n">
        <v>46</v>
      </c>
      <c r="K57" s="37" t="n">
        <v>81</v>
      </c>
      <c r="L57" s="37" t="n">
        <v>378</v>
      </c>
      <c r="M57" s="37" t="n">
        <v>632</v>
      </c>
      <c r="N57" s="37" t="n">
        <v>796</v>
      </c>
      <c r="O57" s="37" t="n">
        <v>990</v>
      </c>
      <c r="P57" s="37" t="n">
        <v>1062</v>
      </c>
      <c r="Q57" s="37" t="n">
        <v>940</v>
      </c>
      <c r="R57" s="37" t="n">
        <v>637</v>
      </c>
      <c r="S57" s="37" t="n">
        <v>489</v>
      </c>
      <c r="T57" s="37" t="n">
        <v>465</v>
      </c>
      <c r="U57" s="37" t="n">
        <v>654</v>
      </c>
      <c r="V57" s="37" t="n">
        <v>975</v>
      </c>
      <c r="W57" s="37" t="n">
        <v>1204</v>
      </c>
      <c r="X57" s="37" t="n">
        <v>1284</v>
      </c>
      <c r="Y57" s="37" t="n">
        <v>777</v>
      </c>
      <c r="Z57" s="38" t="n">
        <v>457</v>
      </c>
      <c r="AA57" s="39" t="n">
        <v>0</v>
      </c>
      <c r="AB57" s="40" t="n">
        <v>12242</v>
      </c>
    </row>
    <row r="58" customFormat="false" ht="13.5" hidden="false" customHeight="false" outlineLevel="0" collapsed="false">
      <c r="A58" s="22" t="s">
        <v>10</v>
      </c>
      <c r="B58" s="61" t="n">
        <v>4114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82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93</v>
      </c>
      <c r="S58" s="24" t="n">
        <v>50</v>
      </c>
      <c r="T58" s="24" t="n">
        <v>95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0</v>
      </c>
      <c r="AA58" s="26"/>
      <c r="AB58" s="27" t="n">
        <v>1400</v>
      </c>
    </row>
    <row r="59" customFormat="false" ht="12.75" hidden="false" customHeight="false" outlineLevel="0" collapsed="false">
      <c r="A59" s="28" t="s">
        <v>11</v>
      </c>
      <c r="B59" s="62" t="n">
        <v>4114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39</v>
      </c>
      <c r="P59" s="30" t="n">
        <v>105</v>
      </c>
      <c r="Q59" s="30" t="n">
        <v>105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86</v>
      </c>
      <c r="W59" s="30" t="n">
        <v>105</v>
      </c>
      <c r="X59" s="30" t="n">
        <v>105</v>
      </c>
      <c r="Y59" s="30" t="n">
        <v>0</v>
      </c>
      <c r="Z59" s="31" t="n">
        <v>0</v>
      </c>
      <c r="AA59" s="32"/>
      <c r="AB59" s="33" t="n">
        <v>650</v>
      </c>
    </row>
    <row r="60" customFormat="false" ht="12.75" hidden="false" customHeight="false" outlineLevel="0" collapsed="false">
      <c r="A60" s="28" t="s">
        <v>12</v>
      </c>
      <c r="B60" s="62" t="n">
        <v>41142</v>
      </c>
      <c r="C60" s="29" t="n">
        <v>0</v>
      </c>
      <c r="D60" s="30" t="n">
        <v>35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5</v>
      </c>
      <c r="L60" s="30" t="n">
        <v>25</v>
      </c>
      <c r="M60" s="30" t="n">
        <v>25</v>
      </c>
      <c r="N60" s="30" t="n">
        <v>25</v>
      </c>
      <c r="O60" s="30" t="n">
        <v>25</v>
      </c>
      <c r="P60" s="30" t="n">
        <v>25</v>
      </c>
      <c r="Q60" s="30" t="n">
        <v>35</v>
      </c>
      <c r="R60" s="30" t="n">
        <v>35</v>
      </c>
      <c r="S60" s="30" t="n">
        <v>25</v>
      </c>
      <c r="T60" s="30" t="n">
        <v>25</v>
      </c>
      <c r="U60" s="30" t="n">
        <v>25</v>
      </c>
      <c r="V60" s="30" t="n">
        <v>25</v>
      </c>
      <c r="W60" s="30" t="n">
        <v>25</v>
      </c>
      <c r="X60" s="30" t="n">
        <v>25</v>
      </c>
      <c r="Y60" s="30" t="n">
        <v>35</v>
      </c>
      <c r="Z60" s="31" t="n">
        <v>0</v>
      </c>
      <c r="AA60" s="32"/>
      <c r="AB60" s="33" t="n">
        <v>450</v>
      </c>
    </row>
    <row r="61" customFormat="false" ht="12.75" hidden="false" customHeight="false" outlineLevel="0" collapsed="false">
      <c r="A61" s="28" t="s">
        <v>13</v>
      </c>
      <c r="B61" s="62" t="n">
        <v>41142</v>
      </c>
      <c r="C61" s="29" t="n">
        <v>56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39</v>
      </c>
      <c r="M61" s="30" t="n">
        <v>200</v>
      </c>
      <c r="N61" s="30" t="n">
        <v>232</v>
      </c>
      <c r="O61" s="30" t="n">
        <v>200</v>
      </c>
      <c r="P61" s="30" t="n">
        <v>200</v>
      </c>
      <c r="Q61" s="30" t="n">
        <v>200</v>
      </c>
      <c r="R61" s="30" t="n">
        <v>200</v>
      </c>
      <c r="S61" s="30" t="n">
        <v>200</v>
      </c>
      <c r="T61" s="30" t="n">
        <v>200</v>
      </c>
      <c r="U61" s="30" t="n">
        <v>200</v>
      </c>
      <c r="V61" s="30" t="n">
        <v>392</v>
      </c>
      <c r="W61" s="30" t="n">
        <v>400</v>
      </c>
      <c r="X61" s="30" t="n">
        <v>200</v>
      </c>
      <c r="Y61" s="30" t="n">
        <v>200</v>
      </c>
      <c r="Z61" s="31" t="n">
        <v>181</v>
      </c>
      <c r="AA61" s="32"/>
      <c r="AB61" s="33" t="n">
        <v>3400</v>
      </c>
    </row>
    <row r="62" customFormat="false" ht="12.75" hidden="false" customHeight="false" outlineLevel="0" collapsed="false">
      <c r="A62" s="28" t="s">
        <v>14</v>
      </c>
      <c r="B62" s="62" t="n">
        <v>4114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160</v>
      </c>
      <c r="O62" s="30" t="n">
        <v>155</v>
      </c>
      <c r="P62" s="30" t="n">
        <v>16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05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14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25</v>
      </c>
    </row>
    <row r="64" customFormat="false" ht="12.75" hidden="false" customHeight="false" outlineLevel="0" collapsed="false">
      <c r="A64" s="28" t="s">
        <v>16</v>
      </c>
      <c r="B64" s="62" t="n">
        <v>4114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65</v>
      </c>
      <c r="P64" s="30" t="n">
        <v>115</v>
      </c>
      <c r="Q64" s="30" t="n">
        <v>9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14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90</v>
      </c>
      <c r="W65" s="30" t="n">
        <v>50</v>
      </c>
      <c r="X65" s="30" t="n">
        <v>6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14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0</v>
      </c>
      <c r="X66" s="30" t="n">
        <v>0</v>
      </c>
      <c r="Y66" s="30" t="n">
        <v>0</v>
      </c>
      <c r="Z66" s="31" t="n">
        <v>0</v>
      </c>
      <c r="AA66" s="32"/>
      <c r="AB66" s="33" t="n">
        <v>10</v>
      </c>
    </row>
    <row r="67" customFormat="false" ht="12.75" hidden="false" customHeight="false" outlineLevel="0" collapsed="false">
      <c r="A67" s="28" t="s">
        <v>19</v>
      </c>
      <c r="B67" s="62" t="n">
        <v>4114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4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126</v>
      </c>
      <c r="P68" s="30" t="n">
        <v>106</v>
      </c>
      <c r="Q68" s="30" t="n">
        <v>126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30</v>
      </c>
      <c r="W68" s="30" t="n">
        <v>126</v>
      </c>
      <c r="X68" s="30" t="n">
        <v>126</v>
      </c>
      <c r="Y68" s="30" t="n">
        <v>32</v>
      </c>
      <c r="Z68" s="31" t="n">
        <v>0</v>
      </c>
      <c r="AA68" s="32"/>
      <c r="AB68" s="33" t="n">
        <v>798</v>
      </c>
    </row>
    <row r="69" customFormat="false" ht="12.75" hidden="false" customHeight="false" outlineLevel="0" collapsed="false">
      <c r="A69" s="28" t="s">
        <v>21</v>
      </c>
      <c r="B69" s="62" t="n">
        <v>4114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0</v>
      </c>
      <c r="W69" s="30" t="n">
        <v>0</v>
      </c>
      <c r="X69" s="30" t="n">
        <v>0</v>
      </c>
      <c r="Y69" s="30" t="n">
        <v>33</v>
      </c>
      <c r="Z69" s="31" t="n">
        <v>0</v>
      </c>
      <c r="AA69" s="32"/>
      <c r="AB69" s="33" t="n">
        <v>63</v>
      </c>
    </row>
    <row r="70" customFormat="false" ht="12.75" hidden="false" customHeight="false" outlineLevel="0" collapsed="false">
      <c r="A70" s="28" t="s">
        <v>22</v>
      </c>
      <c r="B70" s="62" t="n">
        <v>4114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14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42</v>
      </c>
      <c r="C72" s="29" t="n">
        <v>0</v>
      </c>
      <c r="D72" s="30" t="n">
        <v>38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38</v>
      </c>
      <c r="J72" s="30" t="n">
        <v>20</v>
      </c>
      <c r="K72" s="30" t="n">
        <v>20</v>
      </c>
      <c r="L72" s="30" t="n">
        <v>20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96</v>
      </c>
      <c r="R72" s="30" t="n">
        <v>109</v>
      </c>
      <c r="S72" s="30" t="n">
        <v>53</v>
      </c>
      <c r="T72" s="30" t="n">
        <v>76</v>
      </c>
      <c r="U72" s="30" t="n">
        <v>76</v>
      </c>
      <c r="V72" s="30" t="n">
        <v>76</v>
      </c>
      <c r="W72" s="30" t="n">
        <v>114</v>
      </c>
      <c r="X72" s="30" t="n">
        <v>114</v>
      </c>
      <c r="Y72" s="30" t="n">
        <v>76</v>
      </c>
      <c r="Z72" s="31" t="n">
        <v>0</v>
      </c>
      <c r="AA72" s="32"/>
      <c r="AB72" s="33" t="n">
        <v>1268</v>
      </c>
    </row>
    <row r="73" customFormat="false" ht="12.75" hidden="false" customHeight="false" outlineLevel="0" collapsed="false">
      <c r="A73" s="34" t="s">
        <v>25</v>
      </c>
      <c r="B73" s="63" t="n">
        <v>4114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4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</v>
      </c>
      <c r="D75" s="37" t="n">
        <v>73</v>
      </c>
      <c r="E75" s="37" t="n">
        <v>0</v>
      </c>
      <c r="F75" s="37" t="n">
        <v>0</v>
      </c>
      <c r="G75" s="37" t="n">
        <v>0</v>
      </c>
      <c r="H75" s="37" t="n">
        <v>38</v>
      </c>
      <c r="I75" s="37" t="n">
        <v>64</v>
      </c>
      <c r="J75" s="37" t="n">
        <v>46</v>
      </c>
      <c r="K75" s="37" t="n">
        <v>81</v>
      </c>
      <c r="L75" s="37" t="n">
        <v>350</v>
      </c>
      <c r="M75" s="37" t="n">
        <v>614</v>
      </c>
      <c r="N75" s="37" t="n">
        <v>789</v>
      </c>
      <c r="O75" s="37" t="n">
        <v>982</v>
      </c>
      <c r="P75" s="37" t="n">
        <v>1068</v>
      </c>
      <c r="Q75" s="37" t="n">
        <v>878</v>
      </c>
      <c r="R75" s="37" t="n">
        <v>543</v>
      </c>
      <c r="S75" s="37" t="n">
        <v>434</v>
      </c>
      <c r="T75" s="37" t="n">
        <v>502</v>
      </c>
      <c r="U75" s="37" t="n">
        <v>783</v>
      </c>
      <c r="V75" s="37" t="n">
        <v>1045</v>
      </c>
      <c r="W75" s="37" t="n">
        <v>1276</v>
      </c>
      <c r="X75" s="37" t="n">
        <v>1201</v>
      </c>
      <c r="Y75" s="37" t="n">
        <v>727</v>
      </c>
      <c r="Z75" s="38" t="n">
        <v>362</v>
      </c>
      <c r="AA75" s="39" t="n">
        <v>0</v>
      </c>
      <c r="AB75" s="40" t="n">
        <v>11912</v>
      </c>
    </row>
    <row r="76" customFormat="false" ht="13.5" hidden="false" customHeight="false" outlineLevel="0" collapsed="false">
      <c r="A76" s="22" t="s">
        <v>10</v>
      </c>
      <c r="B76" s="61" t="n">
        <v>4114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9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69</v>
      </c>
      <c r="T76" s="24" t="n">
        <v>50</v>
      </c>
      <c r="U76" s="24" t="n">
        <v>120</v>
      </c>
      <c r="V76" s="24" t="n">
        <v>120</v>
      </c>
      <c r="W76" s="24" t="n">
        <v>120</v>
      </c>
      <c r="X76" s="24" t="n">
        <v>111</v>
      </c>
      <c r="Y76" s="24" t="n">
        <v>120</v>
      </c>
      <c r="Z76" s="25" t="n">
        <v>0</v>
      </c>
      <c r="AA76" s="26"/>
      <c r="AB76" s="27" t="n">
        <v>1400</v>
      </c>
    </row>
    <row r="77" customFormat="false" ht="12.75" hidden="false" customHeight="false" outlineLevel="0" collapsed="false">
      <c r="A77" s="28" t="s">
        <v>11</v>
      </c>
      <c r="B77" s="62" t="n">
        <v>4114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105</v>
      </c>
      <c r="O77" s="30" t="n">
        <v>105</v>
      </c>
      <c r="P77" s="30" t="n">
        <v>105</v>
      </c>
      <c r="Q77" s="30" t="n">
        <v>105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20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650</v>
      </c>
    </row>
    <row r="78" customFormat="false" ht="12.75" hidden="false" customHeight="false" outlineLevel="0" collapsed="false">
      <c r="A78" s="28" t="s">
        <v>12</v>
      </c>
      <c r="B78" s="62" t="n">
        <v>41143</v>
      </c>
      <c r="C78" s="29" t="n">
        <v>0</v>
      </c>
      <c r="D78" s="30" t="n">
        <v>35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5</v>
      </c>
      <c r="L78" s="30" t="n">
        <v>25</v>
      </c>
      <c r="M78" s="30" t="n">
        <v>25</v>
      </c>
      <c r="N78" s="30" t="n">
        <v>25</v>
      </c>
      <c r="O78" s="30" t="n">
        <v>25</v>
      </c>
      <c r="P78" s="30" t="n">
        <v>35</v>
      </c>
      <c r="Q78" s="30" t="n">
        <v>35</v>
      </c>
      <c r="R78" s="30" t="n">
        <v>35</v>
      </c>
      <c r="S78" s="30" t="n">
        <v>25</v>
      </c>
      <c r="T78" s="30" t="n">
        <v>25</v>
      </c>
      <c r="U78" s="30" t="n">
        <v>35</v>
      </c>
      <c r="V78" s="30" t="n">
        <v>35</v>
      </c>
      <c r="W78" s="30" t="n">
        <v>35</v>
      </c>
      <c r="X78" s="30" t="n">
        <v>35</v>
      </c>
      <c r="Y78" s="30" t="n">
        <v>35</v>
      </c>
      <c r="Z78" s="31" t="n">
        <v>0</v>
      </c>
      <c r="AA78" s="32"/>
      <c r="AB78" s="33" t="n">
        <v>500</v>
      </c>
    </row>
    <row r="79" customFormat="false" ht="12.75" hidden="false" customHeight="false" outlineLevel="0" collapsed="false">
      <c r="A79" s="28" t="s">
        <v>13</v>
      </c>
      <c r="B79" s="62" t="n">
        <v>41143</v>
      </c>
      <c r="C79" s="29" t="n">
        <v>66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41</v>
      </c>
      <c r="M79" s="30" t="n">
        <v>200</v>
      </c>
      <c r="N79" s="30" t="n">
        <v>200</v>
      </c>
      <c r="O79" s="30" t="n">
        <v>216</v>
      </c>
      <c r="P79" s="30" t="n">
        <v>200</v>
      </c>
      <c r="Q79" s="30" t="n">
        <v>200</v>
      </c>
      <c r="R79" s="30" t="n">
        <v>200</v>
      </c>
      <c r="S79" s="30" t="n">
        <v>200</v>
      </c>
      <c r="T79" s="30" t="n">
        <v>200</v>
      </c>
      <c r="U79" s="30" t="n">
        <v>200</v>
      </c>
      <c r="V79" s="30" t="n">
        <v>400</v>
      </c>
      <c r="W79" s="30" t="n">
        <v>379</v>
      </c>
      <c r="X79" s="30" t="n">
        <v>200</v>
      </c>
      <c r="Y79" s="30" t="n">
        <v>200</v>
      </c>
      <c r="Z79" s="31" t="n">
        <v>198</v>
      </c>
      <c r="AA79" s="32"/>
      <c r="AB79" s="33" t="n">
        <v>3400</v>
      </c>
    </row>
    <row r="80" customFormat="false" ht="12.75" hidden="false" customHeight="false" outlineLevel="0" collapsed="false">
      <c r="A80" s="28" t="s">
        <v>14</v>
      </c>
      <c r="B80" s="62" t="n">
        <v>4114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131</v>
      </c>
      <c r="O80" s="30" t="n">
        <v>80</v>
      </c>
      <c r="P80" s="30" t="n">
        <v>160</v>
      </c>
      <c r="Q80" s="30" t="n">
        <v>16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29</v>
      </c>
      <c r="W80" s="30" t="n">
        <v>160</v>
      </c>
      <c r="X80" s="30" t="n">
        <v>160</v>
      </c>
      <c r="Y80" s="30" t="n">
        <v>80</v>
      </c>
      <c r="Z80" s="31" t="n">
        <v>8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14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25</v>
      </c>
    </row>
    <row r="82" customFormat="false" ht="12.75" hidden="false" customHeight="false" outlineLevel="0" collapsed="false">
      <c r="A82" s="28" t="s">
        <v>16</v>
      </c>
      <c r="B82" s="62" t="n">
        <v>4114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92</v>
      </c>
      <c r="P82" s="30" t="n">
        <v>115</v>
      </c>
      <c r="Q82" s="30" t="n">
        <v>63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14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14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1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10</v>
      </c>
    </row>
    <row r="85" customFormat="false" ht="12.75" hidden="false" customHeight="false" outlineLevel="0" collapsed="false">
      <c r="A85" s="28" t="s">
        <v>19</v>
      </c>
      <c r="B85" s="62" t="n">
        <v>4114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126</v>
      </c>
      <c r="P85" s="30" t="n">
        <v>126</v>
      </c>
      <c r="Q85" s="30" t="n">
        <v>126</v>
      </c>
      <c r="R85" s="30" t="n">
        <v>105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0</v>
      </c>
      <c r="Z85" s="31" t="n">
        <v>0</v>
      </c>
      <c r="AA85" s="32"/>
      <c r="AB85" s="33" t="n">
        <v>861</v>
      </c>
    </row>
    <row r="86" customFormat="false" ht="12.75" hidden="false" customHeight="false" outlineLevel="0" collapsed="false">
      <c r="A86" s="28" t="s">
        <v>20</v>
      </c>
      <c r="B86" s="62" t="n">
        <v>4114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4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4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14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43</v>
      </c>
      <c r="C90" s="29" t="n">
        <v>0</v>
      </c>
      <c r="D90" s="30" t="n">
        <v>38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38</v>
      </c>
      <c r="J90" s="30" t="n">
        <v>20</v>
      </c>
      <c r="K90" s="30" t="n">
        <v>20</v>
      </c>
      <c r="L90" s="30" t="n">
        <v>20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59</v>
      </c>
      <c r="U90" s="30" t="n">
        <v>76</v>
      </c>
      <c r="V90" s="30" t="n">
        <v>95</v>
      </c>
      <c r="W90" s="30" t="n">
        <v>104</v>
      </c>
      <c r="X90" s="30" t="n">
        <v>114</v>
      </c>
      <c r="Y90" s="30" t="n">
        <v>114</v>
      </c>
      <c r="Z90" s="31" t="n">
        <v>0</v>
      </c>
      <c r="AA90" s="32"/>
      <c r="AB90" s="33" t="n">
        <v>1268</v>
      </c>
    </row>
    <row r="91" customFormat="false" ht="12.75" hidden="false" customHeight="false" outlineLevel="0" collapsed="false">
      <c r="A91" s="34" t="s">
        <v>25</v>
      </c>
      <c r="B91" s="63" t="n">
        <v>4114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4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6</v>
      </c>
      <c r="D93" s="37" t="n">
        <v>73</v>
      </c>
      <c r="E93" s="37" t="n">
        <v>0</v>
      </c>
      <c r="F93" s="37" t="n">
        <v>0</v>
      </c>
      <c r="G93" s="37" t="n">
        <v>0</v>
      </c>
      <c r="H93" s="37" t="n">
        <v>38</v>
      </c>
      <c r="I93" s="37" t="n">
        <v>64</v>
      </c>
      <c r="J93" s="37" t="n">
        <v>46</v>
      </c>
      <c r="K93" s="37" t="n">
        <v>81</v>
      </c>
      <c r="L93" s="37" t="n">
        <v>352</v>
      </c>
      <c r="M93" s="37" t="n">
        <v>622</v>
      </c>
      <c r="N93" s="37" t="n">
        <v>833</v>
      </c>
      <c r="O93" s="37" t="n">
        <v>1026</v>
      </c>
      <c r="P93" s="37" t="n">
        <v>1098</v>
      </c>
      <c r="Q93" s="37" t="n">
        <v>911</v>
      </c>
      <c r="R93" s="37" t="n">
        <v>642</v>
      </c>
      <c r="S93" s="37" t="n">
        <v>476</v>
      </c>
      <c r="T93" s="37" t="n">
        <v>440</v>
      </c>
      <c r="U93" s="37" t="n">
        <v>617</v>
      </c>
      <c r="V93" s="37" t="n">
        <v>961</v>
      </c>
      <c r="W93" s="37" t="n">
        <v>1295</v>
      </c>
      <c r="X93" s="37" t="n">
        <v>1242</v>
      </c>
      <c r="Y93" s="37" t="n">
        <v>700</v>
      </c>
      <c r="Z93" s="38" t="n">
        <v>379</v>
      </c>
      <c r="AA93" s="39" t="n">
        <v>0</v>
      </c>
      <c r="AB93" s="40" t="n">
        <v>11962</v>
      </c>
    </row>
    <row r="94" customFormat="false" ht="13.5" hidden="false" customHeight="false" outlineLevel="0" collapsed="false">
      <c r="A94" s="22" t="s">
        <v>10</v>
      </c>
      <c r="B94" s="61" t="n">
        <v>4114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98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02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120</v>
      </c>
      <c r="Y94" s="24" t="n">
        <v>120</v>
      </c>
      <c r="Z94" s="25" t="n">
        <v>0</v>
      </c>
      <c r="AA94" s="26"/>
      <c r="AB94" s="27" t="n">
        <v>1400</v>
      </c>
    </row>
    <row r="95" customFormat="false" ht="12.75" hidden="false" customHeight="false" outlineLevel="0" collapsed="false">
      <c r="A95" s="28" t="s">
        <v>11</v>
      </c>
      <c r="B95" s="62" t="n">
        <v>4114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80</v>
      </c>
      <c r="P95" s="30" t="n">
        <v>105</v>
      </c>
      <c r="Q95" s="30" t="n">
        <v>105</v>
      </c>
      <c r="R95" s="30" t="n">
        <v>0</v>
      </c>
      <c r="S95" s="30" t="n">
        <v>0</v>
      </c>
      <c r="T95" s="30" t="n">
        <v>105</v>
      </c>
      <c r="U95" s="30" t="n">
        <v>80</v>
      </c>
      <c r="V95" s="30" t="n">
        <v>80</v>
      </c>
      <c r="W95" s="30" t="n">
        <v>95</v>
      </c>
      <c r="X95" s="30" t="n">
        <v>0</v>
      </c>
      <c r="Y95" s="30" t="n">
        <v>0</v>
      </c>
      <c r="Z95" s="31" t="n">
        <v>0</v>
      </c>
      <c r="AA95" s="32"/>
      <c r="AB95" s="33" t="n">
        <v>650</v>
      </c>
    </row>
    <row r="96" customFormat="false" ht="12.75" hidden="false" customHeight="false" outlineLevel="0" collapsed="false">
      <c r="A96" s="28" t="s">
        <v>12</v>
      </c>
      <c r="B96" s="62" t="n">
        <v>41144</v>
      </c>
      <c r="C96" s="29" t="n">
        <v>0</v>
      </c>
      <c r="D96" s="30" t="n">
        <v>35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5</v>
      </c>
      <c r="L96" s="30" t="n">
        <v>25</v>
      </c>
      <c r="M96" s="30" t="n">
        <v>25</v>
      </c>
      <c r="N96" s="30" t="n">
        <v>25</v>
      </c>
      <c r="O96" s="30" t="n">
        <v>25</v>
      </c>
      <c r="P96" s="30" t="n">
        <v>25</v>
      </c>
      <c r="Q96" s="30" t="n">
        <v>25</v>
      </c>
      <c r="R96" s="30" t="n">
        <v>35</v>
      </c>
      <c r="S96" s="30" t="n">
        <v>25</v>
      </c>
      <c r="T96" s="30" t="n">
        <v>25</v>
      </c>
      <c r="U96" s="30" t="n">
        <v>25</v>
      </c>
      <c r="V96" s="30" t="n">
        <v>25</v>
      </c>
      <c r="W96" s="30" t="n">
        <v>25</v>
      </c>
      <c r="X96" s="30" t="n">
        <v>35</v>
      </c>
      <c r="Y96" s="30" t="n">
        <v>35</v>
      </c>
      <c r="Z96" s="31" t="n">
        <v>0</v>
      </c>
      <c r="AA96" s="32"/>
      <c r="AB96" s="33" t="n">
        <v>450</v>
      </c>
    </row>
    <row r="97" customFormat="false" ht="12.75" hidden="false" customHeight="false" outlineLevel="0" collapsed="false">
      <c r="A97" s="28" t="s">
        <v>13</v>
      </c>
      <c r="B97" s="62" t="n">
        <v>4114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1</v>
      </c>
      <c r="M97" s="30" t="n">
        <v>200</v>
      </c>
      <c r="N97" s="30" t="n">
        <v>200</v>
      </c>
      <c r="O97" s="30" t="n">
        <v>200</v>
      </c>
      <c r="P97" s="30" t="n">
        <v>363</v>
      </c>
      <c r="Q97" s="30" t="n">
        <v>200</v>
      </c>
      <c r="R97" s="30" t="n">
        <v>200</v>
      </c>
      <c r="S97" s="30" t="n">
        <v>200</v>
      </c>
      <c r="T97" s="30" t="n">
        <v>200</v>
      </c>
      <c r="U97" s="30" t="n">
        <v>286</v>
      </c>
      <c r="V97" s="30" t="n">
        <v>200</v>
      </c>
      <c r="W97" s="30" t="n">
        <v>400</v>
      </c>
      <c r="X97" s="30" t="n">
        <v>262</v>
      </c>
      <c r="Y97" s="30" t="n">
        <v>200</v>
      </c>
      <c r="Z97" s="31" t="n">
        <v>188</v>
      </c>
      <c r="AA97" s="32"/>
      <c r="AB97" s="33" t="n">
        <v>3400</v>
      </c>
    </row>
    <row r="98" customFormat="false" ht="12.75" hidden="false" customHeight="false" outlineLevel="0" collapsed="false">
      <c r="A98" s="28" t="s">
        <v>14</v>
      </c>
      <c r="B98" s="62" t="n">
        <v>4114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80</v>
      </c>
      <c r="N98" s="30" t="n">
        <v>115</v>
      </c>
      <c r="O98" s="30" t="n">
        <v>160</v>
      </c>
      <c r="P98" s="30" t="n">
        <v>130</v>
      </c>
      <c r="Q98" s="30" t="n">
        <v>160</v>
      </c>
      <c r="R98" s="30" t="n">
        <v>160</v>
      </c>
      <c r="S98" s="30" t="n">
        <v>80</v>
      </c>
      <c r="T98" s="30" t="n">
        <v>160</v>
      </c>
      <c r="U98" s="30" t="n">
        <v>160</v>
      </c>
      <c r="V98" s="30" t="n">
        <v>95</v>
      </c>
      <c r="W98" s="30" t="n">
        <v>160</v>
      </c>
      <c r="X98" s="30" t="n">
        <v>160</v>
      </c>
      <c r="Y98" s="30" t="n">
        <v>80</v>
      </c>
      <c r="Z98" s="31" t="n">
        <v>0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14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25</v>
      </c>
    </row>
    <row r="100" customFormat="false" ht="12.75" hidden="false" customHeight="false" outlineLevel="0" collapsed="false">
      <c r="A100" s="28" t="s">
        <v>16</v>
      </c>
      <c r="B100" s="62" t="n">
        <v>4114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50</v>
      </c>
      <c r="T100" s="30" t="n">
        <v>115</v>
      </c>
      <c r="U100" s="30" t="n">
        <v>0</v>
      </c>
      <c r="V100" s="30" t="n">
        <v>105</v>
      </c>
      <c r="W100" s="30" t="n">
        <v>115</v>
      </c>
      <c r="X100" s="30" t="n">
        <v>11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14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100</v>
      </c>
      <c r="O101" s="30" t="n">
        <v>0</v>
      </c>
      <c r="P101" s="30" t="n">
        <v>0</v>
      </c>
      <c r="Q101" s="30" t="n">
        <v>10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14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0</v>
      </c>
      <c r="X102" s="30" t="n">
        <v>0</v>
      </c>
      <c r="Y102" s="30" t="n">
        <v>0</v>
      </c>
      <c r="Z102" s="31" t="n">
        <v>0</v>
      </c>
      <c r="AA102" s="32"/>
      <c r="AB102" s="33" t="n">
        <v>10</v>
      </c>
    </row>
    <row r="103" customFormat="false" ht="12.75" hidden="false" customHeight="false" outlineLevel="0" collapsed="false">
      <c r="A103" s="28" t="s">
        <v>19</v>
      </c>
      <c r="B103" s="62" t="n">
        <v>4114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42</v>
      </c>
      <c r="S103" s="30" t="n">
        <v>0</v>
      </c>
      <c r="T103" s="30" t="n">
        <v>0</v>
      </c>
      <c r="U103" s="30" t="n">
        <v>0</v>
      </c>
      <c r="V103" s="30" t="n">
        <v>21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63</v>
      </c>
    </row>
    <row r="104" customFormat="false" ht="12.75" hidden="false" customHeight="false" outlineLevel="0" collapsed="false">
      <c r="A104" s="28" t="s">
        <v>20</v>
      </c>
      <c r="B104" s="62" t="n">
        <v>4114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4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126</v>
      </c>
      <c r="P105" s="30" t="n">
        <v>126</v>
      </c>
      <c r="Q105" s="30" t="n">
        <v>126</v>
      </c>
      <c r="R105" s="30" t="n">
        <v>42</v>
      </c>
      <c r="S105" s="30" t="n">
        <v>0</v>
      </c>
      <c r="T105" s="30" t="n">
        <v>0</v>
      </c>
      <c r="U105" s="30" t="n">
        <v>0</v>
      </c>
      <c r="V105" s="30" t="n">
        <v>30</v>
      </c>
      <c r="W105" s="30" t="n">
        <v>126</v>
      </c>
      <c r="X105" s="30" t="n">
        <v>126</v>
      </c>
      <c r="Y105" s="30" t="n">
        <v>0</v>
      </c>
      <c r="Z105" s="31" t="n">
        <v>0</v>
      </c>
      <c r="AA105" s="32"/>
      <c r="AB105" s="33" t="n">
        <v>702</v>
      </c>
    </row>
    <row r="106" customFormat="false" ht="12.75" hidden="false" customHeight="false" outlineLevel="0" collapsed="false">
      <c r="A106" s="28" t="s">
        <v>22</v>
      </c>
      <c r="B106" s="62" t="n">
        <v>4114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16</v>
      </c>
    </row>
    <row r="107" customFormat="false" ht="12.75" hidden="false" customHeight="false" outlineLevel="0" collapsed="false">
      <c r="A107" s="28" t="s">
        <v>23</v>
      </c>
      <c r="B107" s="62" t="n">
        <v>4114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44</v>
      </c>
      <c r="C108" s="29" t="n">
        <v>0</v>
      </c>
      <c r="D108" s="30" t="n">
        <v>38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38</v>
      </c>
      <c r="J108" s="30" t="n">
        <v>20</v>
      </c>
      <c r="K108" s="30" t="n">
        <v>20</v>
      </c>
      <c r="L108" s="30" t="n">
        <v>20</v>
      </c>
      <c r="M108" s="30" t="n">
        <v>76</v>
      </c>
      <c r="N108" s="30" t="n">
        <v>76</v>
      </c>
      <c r="O108" s="30" t="n">
        <v>8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98</v>
      </c>
      <c r="X108" s="30" t="n">
        <v>114</v>
      </c>
      <c r="Y108" s="30" t="n">
        <v>92</v>
      </c>
      <c r="Z108" s="31" t="n">
        <v>20</v>
      </c>
      <c r="AA108" s="32"/>
      <c r="AB108" s="33" t="n">
        <v>1268</v>
      </c>
    </row>
    <row r="109" customFormat="false" ht="12.75" hidden="false" customHeight="false" outlineLevel="0" collapsed="false">
      <c r="A109" s="34" t="s">
        <v>25</v>
      </c>
      <c r="B109" s="63" t="n">
        <v>4114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4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73</v>
      </c>
      <c r="E111" s="37" t="n">
        <v>0</v>
      </c>
      <c r="F111" s="37" t="n">
        <v>0</v>
      </c>
      <c r="G111" s="37" t="n">
        <v>0</v>
      </c>
      <c r="H111" s="37" t="n">
        <v>38</v>
      </c>
      <c r="I111" s="37" t="n">
        <v>64</v>
      </c>
      <c r="J111" s="37" t="n">
        <v>46</v>
      </c>
      <c r="K111" s="37" t="n">
        <v>81</v>
      </c>
      <c r="L111" s="37" t="n">
        <v>232</v>
      </c>
      <c r="M111" s="37" t="n">
        <v>532</v>
      </c>
      <c r="N111" s="37" t="n">
        <v>790</v>
      </c>
      <c r="O111" s="37" t="n">
        <v>973</v>
      </c>
      <c r="P111" s="37" t="n">
        <v>1106</v>
      </c>
      <c r="Q111" s="37" t="n">
        <v>938</v>
      </c>
      <c r="R111" s="37" t="n">
        <v>701</v>
      </c>
      <c r="S111" s="37" t="n">
        <v>533</v>
      </c>
      <c r="T111" s="37" t="n">
        <v>801</v>
      </c>
      <c r="U111" s="37" t="n">
        <v>773</v>
      </c>
      <c r="V111" s="37" t="n">
        <v>788</v>
      </c>
      <c r="W111" s="37" t="n">
        <v>1200</v>
      </c>
      <c r="X111" s="37" t="n">
        <v>1108</v>
      </c>
      <c r="Y111" s="37" t="n">
        <v>678</v>
      </c>
      <c r="Z111" s="38" t="n">
        <v>309</v>
      </c>
      <c r="AA111" s="39" t="n">
        <v>0</v>
      </c>
      <c r="AB111" s="40" t="n">
        <v>11764</v>
      </c>
    </row>
    <row r="112" customFormat="false" ht="13.5" hidden="false" customHeight="false" outlineLevel="0" collapsed="false">
      <c r="A112" s="22" t="s">
        <v>10</v>
      </c>
      <c r="B112" s="61" t="n">
        <v>4114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08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92</v>
      </c>
      <c r="V112" s="24" t="n">
        <v>120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1400</v>
      </c>
    </row>
    <row r="113" customFormat="false" ht="12.75" hidden="false" customHeight="false" outlineLevel="0" collapsed="false">
      <c r="A113" s="28" t="s">
        <v>11</v>
      </c>
      <c r="B113" s="62" t="n">
        <v>4114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105</v>
      </c>
      <c r="Q113" s="30" t="n">
        <v>105</v>
      </c>
      <c r="R113" s="30" t="n">
        <v>105</v>
      </c>
      <c r="S113" s="30" t="n">
        <v>2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105</v>
      </c>
      <c r="Y113" s="30" t="n">
        <v>0</v>
      </c>
      <c r="Z113" s="31" t="n">
        <v>0</v>
      </c>
      <c r="AA113" s="32"/>
      <c r="AB113" s="33" t="n">
        <v>650</v>
      </c>
    </row>
    <row r="114" customFormat="false" ht="12.75" hidden="false" customHeight="false" outlineLevel="0" collapsed="false">
      <c r="A114" s="28" t="s">
        <v>12</v>
      </c>
      <c r="B114" s="62" t="n">
        <v>41145</v>
      </c>
      <c r="C114" s="29" t="n">
        <v>0</v>
      </c>
      <c r="D114" s="30" t="n">
        <v>35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5</v>
      </c>
      <c r="L114" s="30" t="n">
        <v>25</v>
      </c>
      <c r="M114" s="30" t="n">
        <v>25</v>
      </c>
      <c r="N114" s="30" t="n">
        <v>25</v>
      </c>
      <c r="O114" s="30" t="n">
        <v>35</v>
      </c>
      <c r="P114" s="30" t="n">
        <v>35</v>
      </c>
      <c r="Q114" s="30" t="n">
        <v>35</v>
      </c>
      <c r="R114" s="30" t="n">
        <v>35</v>
      </c>
      <c r="S114" s="30" t="n">
        <v>35</v>
      </c>
      <c r="T114" s="30" t="n">
        <v>25</v>
      </c>
      <c r="U114" s="30" t="n">
        <v>25</v>
      </c>
      <c r="V114" s="30" t="n">
        <v>25</v>
      </c>
      <c r="W114" s="30" t="n">
        <v>35</v>
      </c>
      <c r="X114" s="30" t="n">
        <v>35</v>
      </c>
      <c r="Y114" s="30" t="n">
        <v>35</v>
      </c>
      <c r="Z114" s="31" t="n">
        <v>0</v>
      </c>
      <c r="AA114" s="32"/>
      <c r="AB114" s="33" t="n">
        <v>500</v>
      </c>
    </row>
    <row r="115" customFormat="false" ht="12.75" hidden="false" customHeight="false" outlineLevel="0" collapsed="false">
      <c r="A115" s="28" t="s">
        <v>13</v>
      </c>
      <c r="B115" s="62" t="n">
        <v>41145</v>
      </c>
      <c r="C115" s="29" t="n">
        <v>11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37</v>
      </c>
      <c r="M115" s="30" t="n">
        <v>200</v>
      </c>
      <c r="N115" s="30" t="n">
        <v>200</v>
      </c>
      <c r="O115" s="30" t="n">
        <v>245</v>
      </c>
      <c r="P115" s="30" t="n">
        <v>200</v>
      </c>
      <c r="Q115" s="30" t="n">
        <v>200</v>
      </c>
      <c r="R115" s="30" t="n">
        <v>237</v>
      </c>
      <c r="S115" s="30" t="n">
        <v>200</v>
      </c>
      <c r="T115" s="30" t="n">
        <v>201</v>
      </c>
      <c r="U115" s="30" t="n">
        <v>400</v>
      </c>
      <c r="V115" s="30" t="n">
        <v>287</v>
      </c>
      <c r="W115" s="30" t="n">
        <v>283</v>
      </c>
      <c r="X115" s="30" t="n">
        <v>200</v>
      </c>
      <c r="Y115" s="30" t="n">
        <v>200</v>
      </c>
      <c r="Z115" s="31" t="n">
        <v>100</v>
      </c>
      <c r="AA115" s="32"/>
      <c r="AB115" s="33" t="n">
        <v>3400</v>
      </c>
    </row>
    <row r="116" customFormat="false" ht="12.75" hidden="false" customHeight="false" outlineLevel="0" collapsed="false">
      <c r="A116" s="28" t="s">
        <v>14</v>
      </c>
      <c r="B116" s="62" t="n">
        <v>4114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160</v>
      </c>
      <c r="O116" s="30" t="n">
        <v>160</v>
      </c>
      <c r="P116" s="30" t="n">
        <v>126</v>
      </c>
      <c r="Q116" s="30" t="n">
        <v>160</v>
      </c>
      <c r="R116" s="30" t="n">
        <v>80</v>
      </c>
      <c r="S116" s="30" t="n">
        <v>80</v>
      </c>
      <c r="T116" s="30" t="n">
        <v>160</v>
      </c>
      <c r="U116" s="30" t="n">
        <v>80</v>
      </c>
      <c r="V116" s="30" t="n">
        <v>80</v>
      </c>
      <c r="W116" s="30" t="n">
        <v>160</v>
      </c>
      <c r="X116" s="30" t="n">
        <v>160</v>
      </c>
      <c r="Y116" s="30" t="n">
        <v>80</v>
      </c>
      <c r="Z116" s="31" t="n">
        <v>54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14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25</v>
      </c>
    </row>
    <row r="118" customFormat="false" ht="12.75" hidden="false" customHeight="false" outlineLevel="0" collapsed="false">
      <c r="A118" s="28" t="s">
        <v>16</v>
      </c>
      <c r="B118" s="62" t="n">
        <v>4114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68</v>
      </c>
      <c r="P118" s="30" t="n">
        <v>115</v>
      </c>
      <c r="Q118" s="30" t="n">
        <v>33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96</v>
      </c>
      <c r="Y118" s="30" t="n">
        <v>73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14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100</v>
      </c>
      <c r="Q119" s="30" t="n">
        <v>10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0</v>
      </c>
      <c r="Y119" s="30" t="n">
        <v>0</v>
      </c>
      <c r="Z119" s="31" t="n">
        <v>0</v>
      </c>
      <c r="AA119" s="32"/>
      <c r="AB119" s="33" t="n">
        <v>300</v>
      </c>
    </row>
    <row r="120" customFormat="false" ht="12.75" hidden="false" customHeight="false" outlineLevel="0" collapsed="false">
      <c r="A120" s="28" t="s">
        <v>18</v>
      </c>
      <c r="B120" s="62" t="n">
        <v>4114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8</v>
      </c>
      <c r="Q120" s="30" t="n">
        <v>16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14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93</v>
      </c>
      <c r="O121" s="30" t="n">
        <v>126</v>
      </c>
      <c r="P121" s="30" t="n">
        <v>31</v>
      </c>
      <c r="Q121" s="30" t="n">
        <v>126</v>
      </c>
      <c r="R121" s="30" t="n">
        <v>0</v>
      </c>
      <c r="S121" s="30" t="n">
        <v>0</v>
      </c>
      <c r="T121" s="30" t="n">
        <v>126</v>
      </c>
      <c r="U121" s="30" t="n">
        <v>30</v>
      </c>
      <c r="V121" s="30" t="n">
        <v>30</v>
      </c>
      <c r="W121" s="30" t="n">
        <v>126</v>
      </c>
      <c r="X121" s="30" t="n">
        <v>126</v>
      </c>
      <c r="Y121" s="30" t="n">
        <v>0</v>
      </c>
      <c r="Z121" s="31" t="n">
        <v>0</v>
      </c>
      <c r="AA121" s="32"/>
      <c r="AB121" s="33" t="n">
        <v>814</v>
      </c>
    </row>
    <row r="122" customFormat="false" ht="12.75" hidden="false" customHeight="false" outlineLevel="0" collapsed="false">
      <c r="A122" s="28" t="s">
        <v>20</v>
      </c>
      <c r="B122" s="62" t="n">
        <v>4114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1</v>
      </c>
      <c r="V122" s="30" t="n">
        <v>16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7</v>
      </c>
    </row>
    <row r="123" customFormat="false" ht="12.75" hidden="false" customHeight="false" outlineLevel="0" collapsed="false">
      <c r="A123" s="28" t="s">
        <v>21</v>
      </c>
      <c r="B123" s="62" t="n">
        <v>4114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4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14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45</v>
      </c>
      <c r="C126" s="29" t="n">
        <v>0</v>
      </c>
      <c r="D126" s="30" t="n">
        <v>38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38</v>
      </c>
      <c r="J126" s="30" t="n">
        <v>20</v>
      </c>
      <c r="K126" s="30" t="n">
        <v>20</v>
      </c>
      <c r="L126" s="30" t="n">
        <v>20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106</v>
      </c>
      <c r="U126" s="30" t="n">
        <v>114</v>
      </c>
      <c r="V126" s="30" t="n">
        <v>76</v>
      </c>
      <c r="W126" s="30" t="n">
        <v>114</v>
      </c>
      <c r="X126" s="30" t="n">
        <v>76</v>
      </c>
      <c r="Y126" s="30" t="n">
        <v>76</v>
      </c>
      <c r="Z126" s="31" t="n">
        <v>0</v>
      </c>
      <c r="AA126" s="32"/>
      <c r="AB126" s="33" t="n">
        <v>1268</v>
      </c>
    </row>
    <row r="127" customFormat="false" ht="12.75" hidden="false" customHeight="false" outlineLevel="0" collapsed="false">
      <c r="A127" s="34" t="s">
        <v>25</v>
      </c>
      <c r="B127" s="63" t="n">
        <v>4114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4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10</v>
      </c>
      <c r="D129" s="37" t="n">
        <v>73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64</v>
      </c>
      <c r="J129" s="37" t="n">
        <v>46</v>
      </c>
      <c r="K129" s="37" t="n">
        <v>81</v>
      </c>
      <c r="L129" s="37" t="n">
        <v>348</v>
      </c>
      <c r="M129" s="37" t="n">
        <v>640</v>
      </c>
      <c r="N129" s="37" t="n">
        <v>850</v>
      </c>
      <c r="O129" s="37" t="n">
        <v>1006</v>
      </c>
      <c r="P129" s="37" t="n">
        <v>1077</v>
      </c>
      <c r="Q129" s="37" t="n">
        <v>997</v>
      </c>
      <c r="R129" s="37" t="n">
        <v>679</v>
      </c>
      <c r="S129" s="37" t="n">
        <v>557</v>
      </c>
      <c r="T129" s="37" t="n">
        <v>764</v>
      </c>
      <c r="U129" s="37" t="n">
        <v>798</v>
      </c>
      <c r="V129" s="37" t="n">
        <v>775</v>
      </c>
      <c r="W129" s="37" t="n">
        <v>1225</v>
      </c>
      <c r="X129" s="37" t="n">
        <v>1094</v>
      </c>
      <c r="Y129" s="37" t="n">
        <v>615</v>
      </c>
      <c r="Z129" s="38" t="n">
        <v>255</v>
      </c>
      <c r="AA129" s="39" t="n">
        <v>0</v>
      </c>
      <c r="AB129" s="40" t="n">
        <v>1209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05:02:06Z</dcterms:created>
  <dc:creator>marketoperator1</dc:creator>
  <dc:description/>
  <dc:language>en-US</dc:language>
  <cp:lastModifiedBy>marketoperator1</cp:lastModifiedBy>
  <dcterms:modified xsi:type="dcterms:W3CDTF">2012-08-17T05:02:08Z</dcterms:modified>
  <cp:revision>0</cp:revision>
  <dc:subject/>
  <dc:title/>
</cp:coreProperties>
</file>