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3Mandatory_Waters" sheetId="1" state="visible" r:id="rId2"/>
    <sheet name="201208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8/2012 07:50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205 MWH (1695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90 MWH (790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70 MWH (570 MWH HTτΔΕΔΥΝ έναντι 640 MWH ΕΠΕαΥΕ) λόγω μειωμένων αρδευτικών αναγκών (ΓΟΕΒ Πεδιάδων Θεσσαλονίκης Λαγκαδά, αρ. πρωτοκ. 960 / 10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1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09</v>
      </c>
      <c r="P5" s="24" t="n">
        <v>135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240</v>
      </c>
      <c r="V5" s="24" t="n">
        <v>224</v>
      </c>
      <c r="W5" s="24" t="n">
        <v>120</v>
      </c>
      <c r="X5" s="24" t="n">
        <v>240</v>
      </c>
      <c r="Y5" s="24" t="n">
        <v>120</v>
      </c>
      <c r="Z5" s="25" t="n">
        <v>12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9</v>
      </c>
      <c r="Q6" s="30" t="n">
        <v>90</v>
      </c>
      <c r="R6" s="30" t="n">
        <v>93</v>
      </c>
      <c r="S6" s="30" t="n">
        <v>95</v>
      </c>
      <c r="T6" s="30" t="n">
        <v>0</v>
      </c>
      <c r="U6" s="30" t="n">
        <v>73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44</v>
      </c>
      <c r="Q7" s="30" t="n">
        <v>35</v>
      </c>
      <c r="R7" s="30" t="n">
        <v>35</v>
      </c>
      <c r="S7" s="30" t="n">
        <v>35</v>
      </c>
      <c r="T7" s="30" t="n">
        <v>51</v>
      </c>
      <c r="U7" s="30" t="n">
        <v>35</v>
      </c>
      <c r="V7" s="30" t="n">
        <v>35</v>
      </c>
      <c r="W7" s="30" t="n">
        <v>35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44</v>
      </c>
      <c r="N8" s="30" t="n">
        <v>100</v>
      </c>
      <c r="O8" s="30" t="n">
        <v>200</v>
      </c>
      <c r="P8" s="30" t="n">
        <v>200</v>
      </c>
      <c r="Q8" s="30" t="n">
        <v>343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400</v>
      </c>
      <c r="W8" s="30" t="n">
        <v>304</v>
      </c>
      <c r="X8" s="30" t="n">
        <v>400</v>
      </c>
      <c r="Y8" s="30" t="n">
        <v>209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6</v>
      </c>
      <c r="O9" s="30" t="n">
        <v>80</v>
      </c>
      <c r="P9" s="30" t="n">
        <v>160</v>
      </c>
      <c r="Q9" s="30" t="n">
        <v>104</v>
      </c>
      <c r="R9" s="30" t="n">
        <v>80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115</v>
      </c>
      <c r="V11" s="30" t="n">
        <v>0</v>
      </c>
      <c r="W11" s="30" t="n">
        <v>115</v>
      </c>
      <c r="X11" s="30" t="n">
        <v>115</v>
      </c>
      <c r="Y11" s="30" t="n">
        <v>155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10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6</v>
      </c>
      <c r="Q13" s="30" t="n">
        <v>16</v>
      </c>
      <c r="R13" s="30" t="n">
        <v>8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9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9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05</v>
      </c>
      <c r="Q16" s="30" t="n">
        <v>126</v>
      </c>
      <c r="R16" s="30" t="n">
        <v>126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86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69</v>
      </c>
      <c r="D22" s="37" t="n">
        <v>111</v>
      </c>
      <c r="E22" s="37" t="n">
        <v>38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226</v>
      </c>
      <c r="M22" s="37" t="n">
        <v>336</v>
      </c>
      <c r="N22" s="37" t="n">
        <v>501</v>
      </c>
      <c r="O22" s="37" t="n">
        <v>714</v>
      </c>
      <c r="P22" s="37" t="n">
        <v>983</v>
      </c>
      <c r="Q22" s="37" t="n">
        <v>974</v>
      </c>
      <c r="R22" s="37" t="n">
        <v>802</v>
      </c>
      <c r="S22" s="37" t="n">
        <v>670</v>
      </c>
      <c r="T22" s="37" t="n">
        <v>671</v>
      </c>
      <c r="U22" s="37" t="n">
        <v>963</v>
      </c>
      <c r="V22" s="37" t="n">
        <v>1200</v>
      </c>
      <c r="W22" s="37" t="n">
        <v>1230</v>
      </c>
      <c r="X22" s="37" t="n">
        <v>1571</v>
      </c>
      <c r="Y22" s="37" t="n">
        <v>1275</v>
      </c>
      <c r="Z22" s="38" t="n">
        <v>791</v>
      </c>
      <c r="AA22" s="39" t="n">
        <v>0</v>
      </c>
      <c r="AB22" s="40" t="n">
        <v>1396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1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20</v>
      </c>
      <c r="O25" s="24" t="n">
        <v>120</v>
      </c>
      <c r="P25" s="24" t="n">
        <v>120</v>
      </c>
      <c r="Q25" s="24" t="n">
        <v>120</v>
      </c>
      <c r="R25" s="24" t="n">
        <v>120</v>
      </c>
      <c r="S25" s="24" t="n">
        <v>120</v>
      </c>
      <c r="T25" s="24" t="n">
        <v>120</v>
      </c>
      <c r="U25" s="24" t="n">
        <v>120</v>
      </c>
      <c r="V25" s="24" t="n">
        <v>120</v>
      </c>
      <c r="W25" s="24" t="n">
        <v>120</v>
      </c>
      <c r="X25" s="24" t="n">
        <v>120</v>
      </c>
      <c r="Y25" s="24" t="n">
        <v>143</v>
      </c>
      <c r="Z25" s="25" t="n">
        <v>120</v>
      </c>
      <c r="AA25" s="26"/>
      <c r="AB25" s="44" t="n">
        <v>169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97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73</v>
      </c>
      <c r="V26" s="30" t="n">
        <v>105</v>
      </c>
      <c r="W26" s="30" t="n">
        <v>105</v>
      </c>
      <c r="X26" s="30" t="n">
        <v>180</v>
      </c>
      <c r="Y26" s="30" t="n">
        <v>105</v>
      </c>
      <c r="Z26" s="31" t="n">
        <v>125</v>
      </c>
      <c r="AA26" s="32"/>
      <c r="AB26" s="45" t="n">
        <v>79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5</v>
      </c>
      <c r="N27" s="30" t="n">
        <v>35</v>
      </c>
      <c r="O27" s="30" t="n">
        <v>35</v>
      </c>
      <c r="P27" s="30" t="n">
        <v>44</v>
      </c>
      <c r="Q27" s="30" t="n">
        <v>35</v>
      </c>
      <c r="R27" s="30" t="n">
        <v>35</v>
      </c>
      <c r="S27" s="30" t="n">
        <v>35</v>
      </c>
      <c r="T27" s="30" t="n">
        <v>51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57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50</v>
      </c>
      <c r="M28" s="30" t="n">
        <v>100</v>
      </c>
      <c r="N28" s="30" t="n">
        <v>150</v>
      </c>
      <c r="O28" s="30" t="n">
        <v>100</v>
      </c>
      <c r="P28" s="30" t="n">
        <v>100</v>
      </c>
      <c r="Q28" s="30" t="n">
        <v>300</v>
      </c>
      <c r="R28" s="30" t="n">
        <v>200</v>
      </c>
      <c r="S28" s="30" t="n">
        <v>200</v>
      </c>
      <c r="T28" s="30" t="n">
        <v>200</v>
      </c>
      <c r="U28" s="30" t="n">
        <v>300</v>
      </c>
      <c r="V28" s="30" t="n">
        <v>300</v>
      </c>
      <c r="W28" s="30" t="n">
        <v>200</v>
      </c>
      <c r="X28" s="30" t="n">
        <v>400</v>
      </c>
      <c r="Y28" s="30" t="n">
        <v>200</v>
      </c>
      <c r="Z28" s="31" t="n">
        <v>400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80</v>
      </c>
      <c r="P29" s="30" t="n">
        <v>80</v>
      </c>
      <c r="Q29" s="30" t="n">
        <v>144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160</v>
      </c>
      <c r="W29" s="30" t="n">
        <v>200</v>
      </c>
      <c r="X29" s="30" t="n">
        <v>196</v>
      </c>
      <c r="Y29" s="30" t="n">
        <v>160</v>
      </c>
      <c r="Z29" s="31" t="n">
        <v>20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</v>
      </c>
      <c r="V31" s="30" t="n">
        <v>0</v>
      </c>
      <c r="W31" s="30" t="n">
        <v>115</v>
      </c>
      <c r="X31" s="30" t="n">
        <v>115</v>
      </c>
      <c r="Y31" s="30" t="n">
        <v>155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6</v>
      </c>
      <c r="Y33" s="30" t="n">
        <v>16</v>
      </c>
      <c r="Z33" s="31" t="n">
        <v>8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39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105</v>
      </c>
      <c r="Q35" s="30" t="n">
        <v>126</v>
      </c>
      <c r="R35" s="30" t="n">
        <v>126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86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105</v>
      </c>
      <c r="M39" s="30" t="n">
        <v>10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5</v>
      </c>
      <c r="AA39" s="32"/>
      <c r="AB39" s="45" t="n">
        <v>2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9</v>
      </c>
      <c r="D42" s="37" t="n">
        <v>111</v>
      </c>
      <c r="E42" s="37" t="n">
        <v>38</v>
      </c>
      <c r="F42" s="37" t="n">
        <v>38</v>
      </c>
      <c r="G42" s="37" t="n">
        <v>38</v>
      </c>
      <c r="H42" s="37" t="n">
        <v>64</v>
      </c>
      <c r="I42" s="37" t="n">
        <v>64</v>
      </c>
      <c r="J42" s="37" t="n">
        <v>102</v>
      </c>
      <c r="K42" s="37" t="n">
        <v>102</v>
      </c>
      <c r="L42" s="37" t="n">
        <v>241</v>
      </c>
      <c r="M42" s="37" t="n">
        <v>392</v>
      </c>
      <c r="N42" s="37" t="n">
        <v>595</v>
      </c>
      <c r="O42" s="37" t="n">
        <v>625</v>
      </c>
      <c r="P42" s="37" t="n">
        <v>860</v>
      </c>
      <c r="Q42" s="37" t="n">
        <v>865</v>
      </c>
      <c r="R42" s="37" t="n">
        <v>701</v>
      </c>
      <c r="S42" s="37" t="n">
        <v>575</v>
      </c>
      <c r="T42" s="37" t="n">
        <v>671</v>
      </c>
      <c r="U42" s="37" t="n">
        <v>943</v>
      </c>
      <c r="V42" s="37" t="n">
        <v>996</v>
      </c>
      <c r="W42" s="37" t="n">
        <v>1166</v>
      </c>
      <c r="X42" s="37" t="n">
        <v>1578</v>
      </c>
      <c r="Y42" s="37" t="n">
        <v>1305</v>
      </c>
      <c r="Z42" s="38" t="n">
        <v>1059</v>
      </c>
      <c r="AA42" s="39" t="n">
        <v>0</v>
      </c>
      <c r="AB42" s="40" t="n">
        <v>1359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04:50:54Z</dcterms:created>
  <dc:creator>marketoperator1</dc:creator>
  <dc:description/>
  <dc:language>en-US</dc:language>
  <cp:lastModifiedBy>marketoperator1</cp:lastModifiedBy>
  <dcterms:modified xsi:type="dcterms:W3CDTF">2012-08-12T04:50:55Z</dcterms:modified>
  <cp:revision>0</cp:revision>
  <dc:subject/>
  <dc:title/>
</cp:coreProperties>
</file>