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2Mandatory_Waters" sheetId="1" state="visible" r:id="rId2"/>
    <sheet name="201208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8/2012 07:57</t>
  </si>
  <si>
    <t xml:space="preserve">(*) Accori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ς απόληψης ενέργειας κατά 300 MWH (1600 MWH HTτΔΕΔΥΝ έναντι 1900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130 MWH (755 MWH HTτΔΕΔΥΝ έναντι 885 MWH ΕΠΕαΥΕ) λόγω μειωμένων αρδευτικών αναγκών (ΓΟΕΒ Πεδιάδων Θεσσαλονίκης Λαγκαδά, αρ. πρωτοκ. 960 / 10-8-2012).</t>
  </si>
  <si>
    <t xml:space="preserve">Προτάθηκε μείωσης απόληψης ενέργειας κατά 105 MWH (545 MWH HTτΔΕΔΥΝ έναντι 640 MWH ΕΠΕαΥΕ) λόγω μειωμένων αρδευτικών αναγκών (ΓΟΕΒ Πεδιάδων Θεσσαλονίκης Λαγκαδά, αρ. πρωτοκ. 960 / 10-8-2012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3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240</v>
      </c>
      <c r="V5" s="24" t="n">
        <v>240</v>
      </c>
      <c r="W5" s="24" t="n">
        <v>240</v>
      </c>
      <c r="X5" s="24" t="n">
        <v>337</v>
      </c>
      <c r="Y5" s="24" t="n">
        <v>240</v>
      </c>
      <c r="Z5" s="25" t="n">
        <v>240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57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210</v>
      </c>
      <c r="X6" s="30" t="n">
        <v>210</v>
      </c>
      <c r="Y6" s="30" t="n">
        <v>198</v>
      </c>
      <c r="Z6" s="31" t="n">
        <v>105</v>
      </c>
      <c r="AA6" s="32"/>
      <c r="AB6" s="33" t="n">
        <v>885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35</v>
      </c>
      <c r="F7" s="30" t="n">
        <v>35</v>
      </c>
      <c r="G7" s="30" t="n">
        <v>35</v>
      </c>
      <c r="H7" s="30" t="n">
        <v>35</v>
      </c>
      <c r="I7" s="30" t="n">
        <v>35</v>
      </c>
      <c r="J7" s="30" t="n">
        <v>35</v>
      </c>
      <c r="K7" s="30" t="n">
        <v>35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35</v>
      </c>
      <c r="S7" s="30" t="n">
        <v>35</v>
      </c>
      <c r="T7" s="30" t="n">
        <v>35</v>
      </c>
      <c r="U7" s="30" t="n">
        <v>55</v>
      </c>
      <c r="V7" s="30" t="n">
        <v>35</v>
      </c>
      <c r="W7" s="30" t="n">
        <v>40</v>
      </c>
      <c r="X7" s="30" t="n">
        <v>35</v>
      </c>
      <c r="Y7" s="30" t="n">
        <v>35</v>
      </c>
      <c r="Z7" s="31" t="n">
        <v>0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00</v>
      </c>
      <c r="W8" s="30" t="n">
        <v>200</v>
      </c>
      <c r="X8" s="30" t="n">
        <v>200</v>
      </c>
      <c r="Y8" s="30" t="n">
        <v>100</v>
      </c>
      <c r="Z8" s="31" t="n">
        <v>2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1</v>
      </c>
      <c r="U9" s="30" t="n">
        <v>160</v>
      </c>
      <c r="V9" s="30" t="n">
        <v>160</v>
      </c>
      <c r="W9" s="30" t="n">
        <v>160</v>
      </c>
      <c r="X9" s="30" t="n">
        <v>299</v>
      </c>
      <c r="Y9" s="30" t="n">
        <v>320</v>
      </c>
      <c r="Z9" s="31" t="n">
        <v>16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0</v>
      </c>
      <c r="X13" s="30" t="n">
        <v>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06</v>
      </c>
      <c r="W14" s="30" t="n">
        <v>126</v>
      </c>
      <c r="X14" s="30" t="n">
        <v>100</v>
      </c>
      <c r="Y14" s="30" t="n">
        <v>126</v>
      </c>
      <c r="Z14" s="31" t="n">
        <v>106</v>
      </c>
      <c r="AA14" s="32"/>
      <c r="AB14" s="33" t="n">
        <v>564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05</v>
      </c>
      <c r="W15" s="30" t="n">
        <v>0</v>
      </c>
      <c r="X15" s="30" t="n">
        <v>99</v>
      </c>
      <c r="Y15" s="30" t="n">
        <v>126</v>
      </c>
      <c r="Z15" s="31" t="n">
        <v>106</v>
      </c>
      <c r="AA15" s="32"/>
      <c r="AB15" s="33" t="n">
        <v>436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105</v>
      </c>
      <c r="M19" s="30" t="n">
        <v>10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05</v>
      </c>
      <c r="AA19" s="32"/>
      <c r="AB19" s="33" t="n">
        <v>2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714</v>
      </c>
      <c r="D22" s="37" t="n">
        <v>234</v>
      </c>
      <c r="E22" s="37" t="n">
        <v>73</v>
      </c>
      <c r="F22" s="37" t="n">
        <v>73</v>
      </c>
      <c r="G22" s="37" t="n">
        <v>73</v>
      </c>
      <c r="H22" s="37" t="n">
        <v>99</v>
      </c>
      <c r="I22" s="37" t="n">
        <v>99</v>
      </c>
      <c r="J22" s="37" t="n">
        <v>137</v>
      </c>
      <c r="K22" s="37" t="n">
        <v>137</v>
      </c>
      <c r="L22" s="37" t="n">
        <v>191</v>
      </c>
      <c r="M22" s="37" t="n">
        <v>257</v>
      </c>
      <c r="N22" s="37" t="n">
        <v>290</v>
      </c>
      <c r="O22" s="37" t="n">
        <v>290</v>
      </c>
      <c r="P22" s="37" t="n">
        <v>275</v>
      </c>
      <c r="Q22" s="37" t="n">
        <v>140</v>
      </c>
      <c r="R22" s="37" t="n">
        <v>175</v>
      </c>
      <c r="S22" s="37" t="n">
        <v>175</v>
      </c>
      <c r="T22" s="37" t="n">
        <v>256</v>
      </c>
      <c r="U22" s="37" t="n">
        <v>695</v>
      </c>
      <c r="V22" s="37" t="n">
        <v>1001</v>
      </c>
      <c r="W22" s="37" t="n">
        <v>1151</v>
      </c>
      <c r="X22" s="37" t="n">
        <v>1670</v>
      </c>
      <c r="Y22" s="37" t="n">
        <v>1510</v>
      </c>
      <c r="Z22" s="38" t="n">
        <v>1123</v>
      </c>
      <c r="AA22" s="39" t="n">
        <v>0</v>
      </c>
      <c r="AB22" s="40" t="n">
        <v>108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27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173</v>
      </c>
      <c r="X25" s="24" t="n">
        <v>240</v>
      </c>
      <c r="Y25" s="24" t="n">
        <v>240</v>
      </c>
      <c r="Z25" s="25" t="n">
        <v>240</v>
      </c>
      <c r="AA25" s="26"/>
      <c r="AB25" s="44" t="n">
        <v>16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25</v>
      </c>
      <c r="AA26" s="32"/>
      <c r="AB26" s="45" t="n">
        <v>75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30</v>
      </c>
      <c r="E27" s="30" t="n">
        <v>35</v>
      </c>
      <c r="F27" s="30" t="n">
        <v>35</v>
      </c>
      <c r="G27" s="30" t="n">
        <v>35</v>
      </c>
      <c r="H27" s="30" t="n">
        <v>35</v>
      </c>
      <c r="I27" s="30" t="n">
        <v>35</v>
      </c>
      <c r="J27" s="30" t="n">
        <v>35</v>
      </c>
      <c r="K27" s="30" t="n">
        <v>3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0</v>
      </c>
      <c r="S27" s="30" t="n">
        <v>35</v>
      </c>
      <c r="T27" s="30" t="n">
        <v>35</v>
      </c>
      <c r="U27" s="30" t="n">
        <v>35</v>
      </c>
      <c r="V27" s="30" t="n">
        <v>35</v>
      </c>
      <c r="W27" s="30" t="n">
        <v>35</v>
      </c>
      <c r="X27" s="30" t="n">
        <v>35</v>
      </c>
      <c r="Y27" s="30" t="n">
        <v>35</v>
      </c>
      <c r="Z27" s="31" t="n">
        <v>0</v>
      </c>
      <c r="AA27" s="32"/>
      <c r="AB27" s="45" t="n">
        <v>545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62</v>
      </c>
      <c r="U28" s="30" t="n">
        <v>100</v>
      </c>
      <c r="V28" s="30" t="n">
        <v>100</v>
      </c>
      <c r="W28" s="30" t="n">
        <v>100</v>
      </c>
      <c r="X28" s="30" t="n">
        <v>149</v>
      </c>
      <c r="Y28" s="30" t="n">
        <v>189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27</v>
      </c>
      <c r="E29" s="30" t="n">
        <v>135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44</v>
      </c>
      <c r="R29" s="30" t="n">
        <v>43</v>
      </c>
      <c r="S29" s="30" t="n">
        <v>80</v>
      </c>
      <c r="T29" s="30" t="n">
        <v>80</v>
      </c>
      <c r="U29" s="30" t="n">
        <v>80</v>
      </c>
      <c r="V29" s="30" t="n">
        <v>111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26</v>
      </c>
      <c r="X34" s="30" t="n">
        <v>104</v>
      </c>
      <c r="Y34" s="30" t="n">
        <v>126</v>
      </c>
      <c r="Z34" s="31" t="n">
        <v>126</v>
      </c>
      <c r="AA34" s="32"/>
      <c r="AB34" s="45" t="n">
        <v>572</v>
      </c>
    </row>
    <row r="35" customFormat="false" ht="12.75" hidden="false" customHeight="false" outlineLevel="0" collapsed="false">
      <c r="B35" s="28" t="s">
        <v>20</v>
      </c>
      <c r="C35" s="29" t="n">
        <v>3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36</v>
      </c>
    </row>
    <row r="36" customFormat="false" ht="12.75" hidden="false" customHeight="false" outlineLevel="0" collapsed="false">
      <c r="B36" s="28" t="s">
        <v>21</v>
      </c>
      <c r="C36" s="29" t="n">
        <v>3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04</v>
      </c>
      <c r="Y36" s="30" t="n">
        <v>126</v>
      </c>
      <c r="Z36" s="31" t="n">
        <v>126</v>
      </c>
      <c r="AA36" s="32"/>
      <c r="AB36" s="45" t="n">
        <v>39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38</v>
      </c>
      <c r="F39" s="30" t="n">
        <v>38</v>
      </c>
      <c r="G39" s="30" t="n">
        <v>38</v>
      </c>
      <c r="H39" s="30" t="n">
        <v>38</v>
      </c>
      <c r="I39" s="30" t="n">
        <v>38</v>
      </c>
      <c r="J39" s="30" t="n">
        <v>76</v>
      </c>
      <c r="K39" s="30" t="n">
        <v>76</v>
      </c>
      <c r="L39" s="30" t="n">
        <v>105</v>
      </c>
      <c r="M39" s="30" t="n">
        <v>10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05</v>
      </c>
      <c r="AA39" s="32"/>
      <c r="AB39" s="45" t="n">
        <v>2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856</v>
      </c>
      <c r="D42" s="37" t="n">
        <v>453</v>
      </c>
      <c r="E42" s="37" t="n">
        <v>208</v>
      </c>
      <c r="F42" s="37" t="n">
        <v>73</v>
      </c>
      <c r="G42" s="37" t="n">
        <v>73</v>
      </c>
      <c r="H42" s="37" t="n">
        <v>99</v>
      </c>
      <c r="I42" s="37" t="n">
        <v>99</v>
      </c>
      <c r="J42" s="37" t="n">
        <v>137</v>
      </c>
      <c r="K42" s="37" t="n">
        <v>132</v>
      </c>
      <c r="L42" s="37" t="n">
        <v>191</v>
      </c>
      <c r="M42" s="37" t="n">
        <v>257</v>
      </c>
      <c r="N42" s="37" t="n">
        <v>290</v>
      </c>
      <c r="O42" s="37" t="n">
        <v>290</v>
      </c>
      <c r="P42" s="37" t="n">
        <v>275</v>
      </c>
      <c r="Q42" s="37" t="n">
        <v>184</v>
      </c>
      <c r="R42" s="37" t="n">
        <v>213</v>
      </c>
      <c r="S42" s="37" t="n">
        <v>255</v>
      </c>
      <c r="T42" s="37" t="n">
        <v>437</v>
      </c>
      <c r="U42" s="37" t="n">
        <v>580</v>
      </c>
      <c r="V42" s="37" t="n">
        <v>621</v>
      </c>
      <c r="W42" s="37" t="n">
        <v>864</v>
      </c>
      <c r="X42" s="37" t="n">
        <v>1397</v>
      </c>
      <c r="Y42" s="37" t="n">
        <v>1246</v>
      </c>
      <c r="Z42" s="38" t="n">
        <v>1083</v>
      </c>
      <c r="AA42" s="39" t="n">
        <v>0</v>
      </c>
      <c r="AB42" s="40" t="n">
        <v>10313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 t="s">
        <v>2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 t="s">
        <v>3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31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2</v>
      </c>
      <c r="C4" s="23" t="n">
        <v>24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45</v>
      </c>
      <c r="U4" s="24" t="n">
        <v>217</v>
      </c>
      <c r="V4" s="24" t="n">
        <v>252</v>
      </c>
      <c r="W4" s="24" t="n">
        <v>240</v>
      </c>
      <c r="X4" s="24" t="n">
        <v>240</v>
      </c>
      <c r="Y4" s="24" t="n">
        <v>335</v>
      </c>
      <c r="Z4" s="25" t="n">
        <v>225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132</v>
      </c>
      <c r="C5" s="29" t="n">
        <v>15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85</v>
      </c>
    </row>
    <row r="6" customFormat="false" ht="12.75" hidden="false" customHeight="false" outlineLevel="0" collapsed="false">
      <c r="A6" s="28" t="s">
        <v>12</v>
      </c>
      <c r="B6" s="62" t="n">
        <v>41132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35</v>
      </c>
      <c r="R6" s="30" t="n">
        <v>44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51</v>
      </c>
      <c r="X6" s="30" t="n">
        <v>35</v>
      </c>
      <c r="Y6" s="30" t="n">
        <v>35</v>
      </c>
      <c r="Z6" s="31" t="n">
        <v>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132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65</v>
      </c>
      <c r="W7" s="30" t="n">
        <v>135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17</v>
      </c>
      <c r="Q8" s="30" t="n">
        <v>130</v>
      </c>
      <c r="R8" s="30" t="n">
        <v>0</v>
      </c>
      <c r="S8" s="30" t="n">
        <v>60</v>
      </c>
      <c r="T8" s="30" t="n">
        <v>80</v>
      </c>
      <c r="U8" s="30" t="n">
        <v>156</v>
      </c>
      <c r="V8" s="30" t="n">
        <v>160</v>
      </c>
      <c r="W8" s="30" t="n">
        <v>160</v>
      </c>
      <c r="X8" s="30" t="n">
        <v>31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500</v>
      </c>
    </row>
    <row r="15" customFormat="false" ht="12.75" hidden="false" customHeight="false" outlineLevel="0" collapsed="false">
      <c r="A15" s="28" t="s">
        <v>21</v>
      </c>
      <c r="B15" s="62" t="n">
        <v>4113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00</v>
      </c>
    </row>
    <row r="16" customFormat="false" ht="12.75" hidden="false" customHeight="false" outlineLevel="0" collapsed="false">
      <c r="A16" s="28" t="s">
        <v>22</v>
      </c>
      <c r="B16" s="62" t="n">
        <v>4113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20</v>
      </c>
    </row>
    <row r="17" customFormat="false" ht="12.75" hidden="false" customHeight="false" outlineLevel="0" collapsed="false">
      <c r="A17" s="28" t="s">
        <v>23</v>
      </c>
      <c r="B17" s="62" t="n">
        <v>411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2</v>
      </c>
      <c r="C18" s="29" t="n">
        <v>76</v>
      </c>
      <c r="D18" s="30" t="n">
        <v>76</v>
      </c>
      <c r="E18" s="30" t="n">
        <v>38</v>
      </c>
      <c r="F18" s="30" t="n">
        <v>38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105</v>
      </c>
      <c r="M18" s="30" t="n">
        <v>10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05</v>
      </c>
      <c r="AA18" s="32"/>
      <c r="AB18" s="33" t="n">
        <v>2178</v>
      </c>
    </row>
    <row r="19" customFormat="false" ht="12.75" hidden="false" customHeight="false" outlineLevel="0" collapsed="false">
      <c r="A19" s="34" t="s">
        <v>25</v>
      </c>
      <c r="B19" s="63" t="n">
        <v>411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111</v>
      </c>
      <c r="E21" s="37" t="n">
        <v>38</v>
      </c>
      <c r="F21" s="37" t="n">
        <v>38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37</v>
      </c>
      <c r="L21" s="37" t="n">
        <v>226</v>
      </c>
      <c r="M21" s="37" t="n">
        <v>292</v>
      </c>
      <c r="N21" s="37" t="n">
        <v>325</v>
      </c>
      <c r="O21" s="37" t="n">
        <v>325</v>
      </c>
      <c r="P21" s="37" t="n">
        <v>427</v>
      </c>
      <c r="Q21" s="37" t="n">
        <v>305</v>
      </c>
      <c r="R21" s="37" t="n">
        <v>184</v>
      </c>
      <c r="S21" s="37" t="n">
        <v>235</v>
      </c>
      <c r="T21" s="37" t="n">
        <v>400</v>
      </c>
      <c r="U21" s="37" t="n">
        <v>753</v>
      </c>
      <c r="V21" s="37" t="n">
        <v>1111</v>
      </c>
      <c r="W21" s="37" t="n">
        <v>1208</v>
      </c>
      <c r="X21" s="37" t="n">
        <v>1654</v>
      </c>
      <c r="Y21" s="37" t="n">
        <v>1352</v>
      </c>
      <c r="Z21" s="38" t="n">
        <v>796</v>
      </c>
      <c r="AA21" s="39" t="n">
        <v>0</v>
      </c>
      <c r="AB21" s="40" t="n">
        <v>10838</v>
      </c>
    </row>
    <row r="22" customFormat="false" ht="13.5" hidden="false" customHeight="false" outlineLevel="0" collapsed="false">
      <c r="A22" s="22" t="s">
        <v>10</v>
      </c>
      <c r="B22" s="61" t="n">
        <v>41133</v>
      </c>
      <c r="C22" s="23" t="n">
        <v>240</v>
      </c>
      <c r="D22" s="24" t="n">
        <v>123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337</v>
      </c>
      <c r="Y22" s="24" t="n">
        <v>240</v>
      </c>
      <c r="Z22" s="25" t="n">
        <v>240</v>
      </c>
      <c r="AA22" s="26"/>
      <c r="AB22" s="27" t="n">
        <v>1900</v>
      </c>
    </row>
    <row r="23" customFormat="false" ht="12.75" hidden="false" customHeight="false" outlineLevel="0" collapsed="false">
      <c r="A23" s="28" t="s">
        <v>11</v>
      </c>
      <c r="B23" s="62" t="n">
        <v>41133</v>
      </c>
      <c r="C23" s="29" t="n">
        <v>5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210</v>
      </c>
      <c r="X23" s="30" t="n">
        <v>210</v>
      </c>
      <c r="Y23" s="30" t="n">
        <v>198</v>
      </c>
      <c r="Z23" s="31" t="n">
        <v>105</v>
      </c>
      <c r="AA23" s="32"/>
      <c r="AB23" s="33" t="n">
        <v>885</v>
      </c>
    </row>
    <row r="24" customFormat="false" ht="12.75" hidden="false" customHeight="false" outlineLevel="0" collapsed="false">
      <c r="A24" s="28" t="s">
        <v>12</v>
      </c>
      <c r="B24" s="62" t="n">
        <v>41133</v>
      </c>
      <c r="C24" s="29" t="n">
        <v>55</v>
      </c>
      <c r="D24" s="30" t="n">
        <v>35</v>
      </c>
      <c r="E24" s="30" t="n">
        <v>35</v>
      </c>
      <c r="F24" s="30" t="n">
        <v>35</v>
      </c>
      <c r="G24" s="30" t="n">
        <v>35</v>
      </c>
      <c r="H24" s="30" t="n">
        <v>35</v>
      </c>
      <c r="I24" s="30" t="n">
        <v>35</v>
      </c>
      <c r="J24" s="30" t="n">
        <v>3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35</v>
      </c>
      <c r="U24" s="30" t="n">
        <v>55</v>
      </c>
      <c r="V24" s="30" t="n">
        <v>35</v>
      </c>
      <c r="W24" s="30" t="n">
        <v>40</v>
      </c>
      <c r="X24" s="30" t="n">
        <v>35</v>
      </c>
      <c r="Y24" s="30" t="n">
        <v>35</v>
      </c>
      <c r="Z24" s="31" t="n">
        <v>0</v>
      </c>
      <c r="AA24" s="32"/>
      <c r="AB24" s="33" t="n">
        <v>640</v>
      </c>
    </row>
    <row r="25" customFormat="false" ht="12.75" hidden="false" customHeight="false" outlineLevel="0" collapsed="false">
      <c r="A25" s="28" t="s">
        <v>13</v>
      </c>
      <c r="B25" s="62" t="n">
        <v>4113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33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1</v>
      </c>
      <c r="U26" s="30" t="n">
        <v>160</v>
      </c>
      <c r="V26" s="30" t="n">
        <v>160</v>
      </c>
      <c r="W26" s="30" t="n">
        <v>160</v>
      </c>
      <c r="X26" s="30" t="n">
        <v>299</v>
      </c>
      <c r="Y26" s="30" t="n">
        <v>32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0</v>
      </c>
      <c r="X30" s="30" t="n">
        <v>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3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6</v>
      </c>
      <c r="W31" s="30" t="n">
        <v>126</v>
      </c>
      <c r="X31" s="30" t="n">
        <v>100</v>
      </c>
      <c r="Y31" s="30" t="n">
        <v>126</v>
      </c>
      <c r="Z31" s="31" t="n">
        <v>106</v>
      </c>
      <c r="AA31" s="32"/>
      <c r="AB31" s="33" t="n">
        <v>564</v>
      </c>
    </row>
    <row r="32" customFormat="false" ht="12.75" hidden="false" customHeight="false" outlineLevel="0" collapsed="false">
      <c r="A32" s="28" t="s">
        <v>20</v>
      </c>
      <c r="B32" s="62" t="n">
        <v>4113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0</v>
      </c>
      <c r="X32" s="30" t="n">
        <v>99</v>
      </c>
      <c r="Y32" s="30" t="n">
        <v>126</v>
      </c>
      <c r="Z32" s="31" t="n">
        <v>106</v>
      </c>
      <c r="AA32" s="32"/>
      <c r="AB32" s="33" t="n">
        <v>436</v>
      </c>
    </row>
    <row r="33" customFormat="false" ht="12.75" hidden="false" customHeight="false" outlineLevel="0" collapsed="false">
      <c r="A33" s="28" t="s">
        <v>21</v>
      </c>
      <c r="B33" s="62" t="n">
        <v>411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3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20</v>
      </c>
    </row>
    <row r="35" customFormat="false" ht="12.75" hidden="false" customHeight="false" outlineLevel="0" collapsed="false">
      <c r="A35" s="28" t="s">
        <v>23</v>
      </c>
      <c r="B35" s="62" t="n">
        <v>411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33</v>
      </c>
      <c r="C36" s="29" t="n">
        <v>76</v>
      </c>
      <c r="D36" s="30" t="n">
        <v>76</v>
      </c>
      <c r="E36" s="30" t="n">
        <v>38</v>
      </c>
      <c r="F36" s="30" t="n">
        <v>38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105</v>
      </c>
      <c r="M36" s="30" t="n">
        <v>10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05</v>
      </c>
      <c r="AA36" s="32"/>
      <c r="AB36" s="33" t="n">
        <v>2178</v>
      </c>
    </row>
    <row r="37" customFormat="false" ht="12.75" hidden="false" customHeight="false" outlineLevel="0" collapsed="false">
      <c r="A37" s="34" t="s">
        <v>25</v>
      </c>
      <c r="B37" s="63" t="n">
        <v>411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4</v>
      </c>
      <c r="D39" s="37" t="n">
        <v>234</v>
      </c>
      <c r="E39" s="37" t="n">
        <v>73</v>
      </c>
      <c r="F39" s="37" t="n">
        <v>73</v>
      </c>
      <c r="G39" s="37" t="n">
        <v>73</v>
      </c>
      <c r="H39" s="37" t="n">
        <v>99</v>
      </c>
      <c r="I39" s="37" t="n">
        <v>99</v>
      </c>
      <c r="J39" s="37" t="n">
        <v>137</v>
      </c>
      <c r="K39" s="37" t="n">
        <v>137</v>
      </c>
      <c r="L39" s="37" t="n">
        <v>191</v>
      </c>
      <c r="M39" s="37" t="n">
        <v>257</v>
      </c>
      <c r="N39" s="37" t="n">
        <v>290</v>
      </c>
      <c r="O39" s="37" t="n">
        <v>290</v>
      </c>
      <c r="P39" s="37" t="n">
        <v>275</v>
      </c>
      <c r="Q39" s="37" t="n">
        <v>140</v>
      </c>
      <c r="R39" s="37" t="n">
        <v>175</v>
      </c>
      <c r="S39" s="37" t="n">
        <v>175</v>
      </c>
      <c r="T39" s="37" t="n">
        <v>256</v>
      </c>
      <c r="U39" s="37" t="n">
        <v>695</v>
      </c>
      <c r="V39" s="37" t="n">
        <v>1001</v>
      </c>
      <c r="W39" s="37" t="n">
        <v>1151</v>
      </c>
      <c r="X39" s="37" t="n">
        <v>1670</v>
      </c>
      <c r="Y39" s="37" t="n">
        <v>1510</v>
      </c>
      <c r="Z39" s="38" t="n">
        <v>1123</v>
      </c>
      <c r="AA39" s="39" t="n">
        <v>0</v>
      </c>
      <c r="AB39" s="40" t="n">
        <v>10838</v>
      </c>
    </row>
    <row r="40" customFormat="false" ht="13.5" hidden="false" customHeight="false" outlineLevel="0" collapsed="false">
      <c r="A40" s="22" t="s">
        <v>10</v>
      </c>
      <c r="B40" s="61" t="n">
        <v>41134</v>
      </c>
      <c r="C40" s="23" t="n">
        <v>11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9</v>
      </c>
      <c r="P40" s="24" t="n">
        <v>13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24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900</v>
      </c>
    </row>
    <row r="41" customFormat="false" ht="12.75" hidden="false" customHeight="false" outlineLevel="0" collapsed="false">
      <c r="A41" s="28" t="s">
        <v>11</v>
      </c>
      <c r="B41" s="62" t="n">
        <v>411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9</v>
      </c>
      <c r="Q41" s="30" t="n">
        <v>90</v>
      </c>
      <c r="R41" s="30" t="n">
        <v>93</v>
      </c>
      <c r="S41" s="30" t="n">
        <v>95</v>
      </c>
      <c r="T41" s="30" t="n">
        <v>0</v>
      </c>
      <c r="U41" s="30" t="n">
        <v>73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85</v>
      </c>
    </row>
    <row r="42" customFormat="false" ht="12.75" hidden="false" customHeight="false" outlineLevel="0" collapsed="false">
      <c r="A42" s="28" t="s">
        <v>12</v>
      </c>
      <c r="B42" s="62" t="n">
        <v>41134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44</v>
      </c>
      <c r="Q42" s="30" t="n">
        <v>35</v>
      </c>
      <c r="R42" s="30" t="n">
        <v>35</v>
      </c>
      <c r="S42" s="30" t="n">
        <v>35</v>
      </c>
      <c r="T42" s="30" t="n">
        <v>51</v>
      </c>
      <c r="U42" s="30" t="n">
        <v>35</v>
      </c>
      <c r="V42" s="30" t="n">
        <v>3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640</v>
      </c>
    </row>
    <row r="43" customFormat="false" ht="12.75" hidden="false" customHeight="false" outlineLevel="0" collapsed="false">
      <c r="A43" s="28" t="s">
        <v>13</v>
      </c>
      <c r="B43" s="62" t="n">
        <v>41134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44</v>
      </c>
      <c r="N43" s="30" t="n">
        <v>100</v>
      </c>
      <c r="O43" s="30" t="n">
        <v>200</v>
      </c>
      <c r="P43" s="30" t="n">
        <v>200</v>
      </c>
      <c r="Q43" s="30" t="n">
        <v>343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400</v>
      </c>
      <c r="W43" s="30" t="n">
        <v>304</v>
      </c>
      <c r="X43" s="30" t="n">
        <v>400</v>
      </c>
      <c r="Y43" s="30" t="n">
        <v>209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6</v>
      </c>
      <c r="O44" s="30" t="n">
        <v>80</v>
      </c>
      <c r="P44" s="30" t="n">
        <v>160</v>
      </c>
      <c r="Q44" s="30" t="n">
        <v>104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115</v>
      </c>
      <c r="Y46" s="30" t="n">
        <v>15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5</v>
      </c>
      <c r="Q51" s="30" t="n">
        <v>126</v>
      </c>
      <c r="R51" s="30" t="n">
        <v>126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3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34</v>
      </c>
      <c r="C54" s="29" t="n">
        <v>76</v>
      </c>
      <c r="D54" s="30" t="n">
        <v>76</v>
      </c>
      <c r="E54" s="30" t="n">
        <v>38</v>
      </c>
      <c r="F54" s="30" t="n">
        <v>38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105</v>
      </c>
      <c r="M54" s="30" t="n">
        <v>10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05</v>
      </c>
      <c r="AA54" s="32"/>
      <c r="AB54" s="33" t="n">
        <v>2178</v>
      </c>
    </row>
    <row r="55" customFormat="false" ht="12.75" hidden="false" customHeight="false" outlineLevel="0" collapsed="false">
      <c r="A55" s="34" t="s">
        <v>25</v>
      </c>
      <c r="B55" s="63" t="n">
        <v>411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9</v>
      </c>
      <c r="D57" s="37" t="n">
        <v>111</v>
      </c>
      <c r="E57" s="37" t="n">
        <v>38</v>
      </c>
      <c r="F57" s="37" t="n">
        <v>38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137</v>
      </c>
      <c r="L57" s="37" t="n">
        <v>226</v>
      </c>
      <c r="M57" s="37" t="n">
        <v>336</v>
      </c>
      <c r="N57" s="37" t="n">
        <v>501</v>
      </c>
      <c r="O57" s="37" t="n">
        <v>714</v>
      </c>
      <c r="P57" s="37" t="n">
        <v>983</v>
      </c>
      <c r="Q57" s="37" t="n">
        <v>974</v>
      </c>
      <c r="R57" s="37" t="n">
        <v>802</v>
      </c>
      <c r="S57" s="37" t="n">
        <v>670</v>
      </c>
      <c r="T57" s="37" t="n">
        <v>671</v>
      </c>
      <c r="U57" s="37" t="n">
        <v>963</v>
      </c>
      <c r="V57" s="37" t="n">
        <v>1200</v>
      </c>
      <c r="W57" s="37" t="n">
        <v>1230</v>
      </c>
      <c r="X57" s="37" t="n">
        <v>1571</v>
      </c>
      <c r="Y57" s="37" t="n">
        <v>1275</v>
      </c>
      <c r="Z57" s="38" t="n">
        <v>791</v>
      </c>
      <c r="AA57" s="39" t="n">
        <v>0</v>
      </c>
      <c r="AB57" s="40" t="n">
        <v>13968</v>
      </c>
    </row>
    <row r="58" customFormat="false" ht="13.5" hidden="false" customHeight="false" outlineLevel="0" collapsed="false">
      <c r="A58" s="22" t="s">
        <v>10</v>
      </c>
      <c r="B58" s="61" t="n">
        <v>41135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24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220</v>
      </c>
      <c r="Z58" s="25" t="n">
        <v>120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1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11</v>
      </c>
      <c r="R59" s="30" t="n">
        <v>105</v>
      </c>
      <c r="S59" s="30" t="n">
        <v>105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44</v>
      </c>
      <c r="Z59" s="31" t="n">
        <v>0</v>
      </c>
      <c r="AA59" s="32"/>
      <c r="AB59" s="33" t="n">
        <v>885</v>
      </c>
    </row>
    <row r="60" customFormat="false" ht="12.75" hidden="false" customHeight="false" outlineLevel="0" collapsed="false">
      <c r="A60" s="28" t="s">
        <v>12</v>
      </c>
      <c r="B60" s="62" t="n">
        <v>41135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35</v>
      </c>
      <c r="M60" s="30" t="n">
        <v>35</v>
      </c>
      <c r="N60" s="30" t="n">
        <v>35</v>
      </c>
      <c r="O60" s="30" t="n">
        <v>40</v>
      </c>
      <c r="P60" s="30" t="n">
        <v>35</v>
      </c>
      <c r="Q60" s="30" t="n">
        <v>55</v>
      </c>
      <c r="R60" s="30" t="n">
        <v>35</v>
      </c>
      <c r="S60" s="30" t="n">
        <v>35</v>
      </c>
      <c r="T60" s="30" t="n">
        <v>35</v>
      </c>
      <c r="U60" s="30" t="n">
        <v>35</v>
      </c>
      <c r="V60" s="30" t="n">
        <v>35</v>
      </c>
      <c r="W60" s="30" t="n">
        <v>35</v>
      </c>
      <c r="X60" s="30" t="n">
        <v>35</v>
      </c>
      <c r="Y60" s="30" t="n">
        <v>35</v>
      </c>
      <c r="Z60" s="31" t="n">
        <v>0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135</v>
      </c>
      <c r="C61" s="29" t="n">
        <v>200</v>
      </c>
      <c r="D61" s="30" t="n">
        <v>6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96</v>
      </c>
      <c r="N61" s="30" t="n">
        <v>154</v>
      </c>
      <c r="O61" s="30" t="n">
        <v>200</v>
      </c>
      <c r="P61" s="30" t="n">
        <v>3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85</v>
      </c>
      <c r="W61" s="30" t="n">
        <v>200</v>
      </c>
      <c r="X61" s="30" t="n">
        <v>4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160</v>
      </c>
      <c r="R62" s="30" t="n">
        <v>160</v>
      </c>
      <c r="S62" s="30" t="n">
        <v>10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15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155</v>
      </c>
      <c r="X64" s="30" t="n">
        <v>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35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2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1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122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13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35</v>
      </c>
      <c r="C72" s="29" t="n">
        <v>76</v>
      </c>
      <c r="D72" s="30" t="n">
        <v>76</v>
      </c>
      <c r="E72" s="30" t="n">
        <v>38</v>
      </c>
      <c r="F72" s="30" t="n">
        <v>38</v>
      </c>
      <c r="G72" s="30" t="n">
        <v>38</v>
      </c>
      <c r="H72" s="30" t="n">
        <v>38</v>
      </c>
      <c r="I72" s="30" t="n">
        <v>38</v>
      </c>
      <c r="J72" s="30" t="n">
        <v>76</v>
      </c>
      <c r="K72" s="30" t="n">
        <v>76</v>
      </c>
      <c r="L72" s="30" t="n">
        <v>105</v>
      </c>
      <c r="M72" s="30" t="n">
        <v>10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05</v>
      </c>
      <c r="AA72" s="32"/>
      <c r="AB72" s="33" t="n">
        <v>2178</v>
      </c>
    </row>
    <row r="73" customFormat="false" ht="12.75" hidden="false" customHeight="false" outlineLevel="0" collapsed="false">
      <c r="A73" s="34" t="s">
        <v>25</v>
      </c>
      <c r="B73" s="63" t="n">
        <v>411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3</v>
      </c>
      <c r="D75" s="37" t="n">
        <v>176</v>
      </c>
      <c r="E75" s="37" t="n">
        <v>38</v>
      </c>
      <c r="F75" s="37" t="n">
        <v>38</v>
      </c>
      <c r="G75" s="37" t="n">
        <v>38</v>
      </c>
      <c r="H75" s="37" t="n">
        <v>64</v>
      </c>
      <c r="I75" s="37" t="n">
        <v>64</v>
      </c>
      <c r="J75" s="37" t="n">
        <v>102</v>
      </c>
      <c r="K75" s="37" t="n">
        <v>137</v>
      </c>
      <c r="L75" s="37" t="n">
        <v>226</v>
      </c>
      <c r="M75" s="37" t="n">
        <v>388</v>
      </c>
      <c r="N75" s="37" t="n">
        <v>479</v>
      </c>
      <c r="O75" s="37" t="n">
        <v>610</v>
      </c>
      <c r="P75" s="37" t="n">
        <v>810</v>
      </c>
      <c r="Q75" s="37" t="n">
        <v>901</v>
      </c>
      <c r="R75" s="37" t="n">
        <v>760</v>
      </c>
      <c r="S75" s="37" t="n">
        <v>700</v>
      </c>
      <c r="T75" s="37" t="n">
        <v>775</v>
      </c>
      <c r="U75" s="37" t="n">
        <v>1011</v>
      </c>
      <c r="V75" s="37" t="n">
        <v>1316</v>
      </c>
      <c r="W75" s="37" t="n">
        <v>1166</v>
      </c>
      <c r="X75" s="37" t="n">
        <v>1456</v>
      </c>
      <c r="Y75" s="37" t="n">
        <v>1268</v>
      </c>
      <c r="Z75" s="38" t="n">
        <v>732</v>
      </c>
      <c r="AA75" s="39" t="n">
        <v>0</v>
      </c>
      <c r="AB75" s="40" t="n">
        <v>13938</v>
      </c>
    </row>
    <row r="76" customFormat="false" ht="13.5" hidden="false" customHeight="false" outlineLevel="0" collapsed="false">
      <c r="A76" s="22" t="s">
        <v>10</v>
      </c>
      <c r="B76" s="61" t="n">
        <v>41136</v>
      </c>
      <c r="C76" s="23" t="n">
        <v>240</v>
      </c>
      <c r="D76" s="24" t="n">
        <v>127</v>
      </c>
      <c r="E76" s="24" t="n">
        <v>12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2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321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136</v>
      </c>
      <c r="C77" s="29" t="n">
        <v>105</v>
      </c>
      <c r="D77" s="30" t="n">
        <v>105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50</v>
      </c>
      <c r="Z77" s="31" t="n">
        <v>105</v>
      </c>
      <c r="AA77" s="32"/>
      <c r="AB77" s="33" t="n">
        <v>885</v>
      </c>
    </row>
    <row r="78" customFormat="false" ht="12.75" hidden="false" customHeight="false" outlineLevel="0" collapsed="false">
      <c r="A78" s="28" t="s">
        <v>12</v>
      </c>
      <c r="B78" s="62" t="n">
        <v>41136</v>
      </c>
      <c r="C78" s="29" t="n">
        <v>55</v>
      </c>
      <c r="D78" s="30" t="n">
        <v>35</v>
      </c>
      <c r="E78" s="30" t="n">
        <v>35</v>
      </c>
      <c r="F78" s="30" t="n">
        <v>35</v>
      </c>
      <c r="G78" s="30" t="n">
        <v>35</v>
      </c>
      <c r="H78" s="30" t="n">
        <v>35</v>
      </c>
      <c r="I78" s="30" t="n">
        <v>35</v>
      </c>
      <c r="J78" s="30" t="n">
        <v>35</v>
      </c>
      <c r="K78" s="30" t="n">
        <v>35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35</v>
      </c>
      <c r="U78" s="30" t="n">
        <v>35</v>
      </c>
      <c r="V78" s="30" t="n">
        <v>35</v>
      </c>
      <c r="W78" s="30" t="n">
        <v>35</v>
      </c>
      <c r="X78" s="30" t="n">
        <v>55</v>
      </c>
      <c r="Y78" s="30" t="n">
        <v>40</v>
      </c>
      <c r="Z78" s="31" t="n">
        <v>0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136</v>
      </c>
      <c r="C79" s="29" t="n">
        <v>400</v>
      </c>
      <c r="D79" s="30" t="n">
        <v>400</v>
      </c>
      <c r="E79" s="30" t="n">
        <v>129</v>
      </c>
      <c r="F79" s="30" t="n">
        <v>134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127</v>
      </c>
      <c r="U79" s="30" t="n">
        <v>216</v>
      </c>
      <c r="V79" s="30" t="n">
        <v>338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36</v>
      </c>
      <c r="C80" s="29" t="n">
        <v>302</v>
      </c>
      <c r="D80" s="30" t="n">
        <v>137</v>
      </c>
      <c r="E80" s="30" t="n">
        <v>8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301</v>
      </c>
      <c r="Y80" s="30" t="n">
        <v>160</v>
      </c>
      <c r="Z80" s="31" t="n">
        <v>16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3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155</v>
      </c>
      <c r="Z82" s="31" t="n">
        <v>115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1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36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126</v>
      </c>
      <c r="Y85" s="30" t="n">
        <v>121</v>
      </c>
      <c r="Z85" s="31" t="n">
        <v>90</v>
      </c>
      <c r="AA85" s="32"/>
      <c r="AB85" s="33" t="n">
        <v>583</v>
      </c>
    </row>
    <row r="86" customFormat="false" ht="12.75" hidden="false" customHeight="false" outlineLevel="0" collapsed="false">
      <c r="A86" s="28" t="s">
        <v>20</v>
      </c>
      <c r="B86" s="62" t="n">
        <v>41136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121</v>
      </c>
      <c r="Z86" s="31" t="n">
        <v>44</v>
      </c>
      <c r="AA86" s="32"/>
      <c r="AB86" s="33" t="n">
        <v>417</v>
      </c>
    </row>
    <row r="87" customFormat="false" ht="12.75" hidden="false" customHeight="false" outlineLevel="0" collapsed="false">
      <c r="A87" s="28" t="s">
        <v>21</v>
      </c>
      <c r="B87" s="62" t="n">
        <v>411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3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36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105</v>
      </c>
      <c r="M90" s="30" t="n">
        <v>10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05</v>
      </c>
      <c r="AA90" s="32"/>
      <c r="AB90" s="33" t="n">
        <v>2178</v>
      </c>
    </row>
    <row r="91" customFormat="false" ht="12.75" hidden="false" customHeight="false" outlineLevel="0" collapsed="false">
      <c r="A91" s="34" t="s">
        <v>25</v>
      </c>
      <c r="B91" s="63" t="n">
        <v>411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71</v>
      </c>
      <c r="D93" s="37" t="n">
        <v>880</v>
      </c>
      <c r="E93" s="37" t="n">
        <v>402</v>
      </c>
      <c r="F93" s="37" t="n">
        <v>207</v>
      </c>
      <c r="G93" s="37" t="n">
        <v>73</v>
      </c>
      <c r="H93" s="37" t="n">
        <v>99</v>
      </c>
      <c r="I93" s="37" t="n">
        <v>99</v>
      </c>
      <c r="J93" s="37" t="n">
        <v>137</v>
      </c>
      <c r="K93" s="37" t="n">
        <v>137</v>
      </c>
      <c r="L93" s="37" t="n">
        <v>191</v>
      </c>
      <c r="M93" s="37" t="n">
        <v>257</v>
      </c>
      <c r="N93" s="37" t="n">
        <v>290</v>
      </c>
      <c r="O93" s="37" t="n">
        <v>290</v>
      </c>
      <c r="P93" s="37" t="n">
        <v>275</v>
      </c>
      <c r="Q93" s="37" t="n">
        <v>140</v>
      </c>
      <c r="R93" s="37" t="n">
        <v>175</v>
      </c>
      <c r="S93" s="37" t="n">
        <v>231</v>
      </c>
      <c r="T93" s="37" t="n">
        <v>382</v>
      </c>
      <c r="U93" s="37" t="n">
        <v>788</v>
      </c>
      <c r="V93" s="37" t="n">
        <v>1028</v>
      </c>
      <c r="W93" s="37" t="n">
        <v>1225</v>
      </c>
      <c r="X93" s="37" t="n">
        <v>1858</v>
      </c>
      <c r="Y93" s="37" t="n">
        <v>1762</v>
      </c>
      <c r="Z93" s="38" t="n">
        <v>1441</v>
      </c>
      <c r="AA93" s="39" t="n">
        <v>0</v>
      </c>
      <c r="AB93" s="40" t="n">
        <v>13938</v>
      </c>
    </row>
    <row r="94" customFormat="false" ht="13.5" hidden="false" customHeight="false" outlineLevel="0" collapsed="false">
      <c r="A94" s="22" t="s">
        <v>10</v>
      </c>
      <c r="B94" s="61" t="n">
        <v>411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240</v>
      </c>
      <c r="Q94" s="24" t="n">
        <v>24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240</v>
      </c>
      <c r="X94" s="24" t="n">
        <v>12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1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105</v>
      </c>
      <c r="R95" s="30" t="n">
        <v>80</v>
      </c>
      <c r="S95" s="30" t="n">
        <v>105</v>
      </c>
      <c r="T95" s="30" t="n">
        <v>88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87</v>
      </c>
      <c r="Z95" s="31" t="n">
        <v>105</v>
      </c>
      <c r="AA95" s="32"/>
      <c r="AB95" s="33" t="n">
        <v>885</v>
      </c>
    </row>
    <row r="96" customFormat="false" ht="12.75" hidden="false" customHeight="false" outlineLevel="0" collapsed="false">
      <c r="A96" s="28" t="s">
        <v>12</v>
      </c>
      <c r="B96" s="62" t="n">
        <v>41137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5</v>
      </c>
      <c r="M96" s="30" t="n">
        <v>35</v>
      </c>
      <c r="N96" s="30" t="n">
        <v>35</v>
      </c>
      <c r="O96" s="30" t="n">
        <v>42</v>
      </c>
      <c r="P96" s="30" t="n">
        <v>35</v>
      </c>
      <c r="Q96" s="30" t="n">
        <v>35</v>
      </c>
      <c r="R96" s="30" t="n">
        <v>35</v>
      </c>
      <c r="S96" s="30" t="n">
        <v>35</v>
      </c>
      <c r="T96" s="30" t="n">
        <v>35</v>
      </c>
      <c r="U96" s="30" t="n">
        <v>53</v>
      </c>
      <c r="V96" s="30" t="n">
        <v>35</v>
      </c>
      <c r="W96" s="30" t="n">
        <v>35</v>
      </c>
      <c r="X96" s="30" t="n">
        <v>35</v>
      </c>
      <c r="Y96" s="30" t="n">
        <v>35</v>
      </c>
      <c r="Z96" s="31" t="n">
        <v>0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13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12</v>
      </c>
      <c r="O97" s="30" t="n">
        <v>200</v>
      </c>
      <c r="P97" s="30" t="n">
        <v>219</v>
      </c>
      <c r="Q97" s="30" t="n">
        <v>260</v>
      </c>
      <c r="R97" s="30" t="n">
        <v>284</v>
      </c>
      <c r="S97" s="30" t="n">
        <v>200</v>
      </c>
      <c r="T97" s="30" t="n">
        <v>200</v>
      </c>
      <c r="U97" s="30" t="n">
        <v>200</v>
      </c>
      <c r="V97" s="30" t="n">
        <v>225</v>
      </c>
      <c r="W97" s="30" t="n">
        <v>4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7</v>
      </c>
      <c r="C98" s="29" t="n">
        <v>4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32</v>
      </c>
      <c r="N98" s="30" t="n">
        <v>80</v>
      </c>
      <c r="O98" s="30" t="n">
        <v>80</v>
      </c>
      <c r="P98" s="30" t="n">
        <v>160</v>
      </c>
      <c r="Q98" s="30" t="n">
        <v>160</v>
      </c>
      <c r="R98" s="30" t="n">
        <v>80</v>
      </c>
      <c r="S98" s="30" t="n">
        <v>151</v>
      </c>
      <c r="T98" s="30" t="n">
        <v>113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5</v>
      </c>
      <c r="T100" s="30" t="n">
        <v>0</v>
      </c>
      <c r="U100" s="30" t="n">
        <v>115</v>
      </c>
      <c r="V100" s="30" t="n">
        <v>50</v>
      </c>
      <c r="W100" s="30" t="n">
        <v>50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100</v>
      </c>
      <c r="Z101" s="31" t="n">
        <v>10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1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3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1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7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105</v>
      </c>
      <c r="M108" s="30" t="n">
        <v>10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05</v>
      </c>
      <c r="AA108" s="32"/>
      <c r="AB108" s="33" t="n">
        <v>2178</v>
      </c>
    </row>
    <row r="109" customFormat="false" ht="12.75" hidden="false" customHeight="false" outlineLevel="0" collapsed="false">
      <c r="A109" s="34" t="s">
        <v>25</v>
      </c>
      <c r="B109" s="63" t="n">
        <v>411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5</v>
      </c>
      <c r="D111" s="37" t="n">
        <v>111</v>
      </c>
      <c r="E111" s="37" t="n">
        <v>38</v>
      </c>
      <c r="F111" s="37" t="n">
        <v>38</v>
      </c>
      <c r="G111" s="37" t="n">
        <v>38</v>
      </c>
      <c r="H111" s="37" t="n">
        <v>38</v>
      </c>
      <c r="I111" s="37" t="n">
        <v>64</v>
      </c>
      <c r="J111" s="37" t="n">
        <v>102</v>
      </c>
      <c r="K111" s="37" t="n">
        <v>137</v>
      </c>
      <c r="L111" s="37" t="n">
        <v>226</v>
      </c>
      <c r="M111" s="37" t="n">
        <v>424</v>
      </c>
      <c r="N111" s="37" t="n">
        <v>517</v>
      </c>
      <c r="O111" s="37" t="n">
        <v>612</v>
      </c>
      <c r="P111" s="37" t="n">
        <v>929</v>
      </c>
      <c r="Q111" s="37" t="n">
        <v>950</v>
      </c>
      <c r="R111" s="37" t="n">
        <v>865</v>
      </c>
      <c r="S111" s="37" t="n">
        <v>806</v>
      </c>
      <c r="T111" s="37" t="n">
        <v>822</v>
      </c>
      <c r="U111" s="37" t="n">
        <v>834</v>
      </c>
      <c r="V111" s="37" t="n">
        <v>950</v>
      </c>
      <c r="W111" s="37" t="n">
        <v>1281</v>
      </c>
      <c r="X111" s="37" t="n">
        <v>1351</v>
      </c>
      <c r="Y111" s="37" t="n">
        <v>1308</v>
      </c>
      <c r="Z111" s="38" t="n">
        <v>811</v>
      </c>
      <c r="AA111" s="39" t="n">
        <v>0</v>
      </c>
      <c r="AB111" s="40" t="n">
        <v>13747</v>
      </c>
    </row>
    <row r="112" customFormat="false" ht="13.5" hidden="false" customHeight="false" outlineLevel="0" collapsed="false">
      <c r="A112" s="22" t="s">
        <v>10</v>
      </c>
      <c r="B112" s="61" t="n">
        <v>41138</v>
      </c>
      <c r="C112" s="23" t="n">
        <v>162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78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12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1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50</v>
      </c>
      <c r="AA113" s="32"/>
      <c r="AB113" s="33" t="n">
        <v>885</v>
      </c>
    </row>
    <row r="114" customFormat="false" ht="12.75" hidden="false" customHeight="false" outlineLevel="0" collapsed="false">
      <c r="A114" s="28" t="s">
        <v>12</v>
      </c>
      <c r="B114" s="62" t="n">
        <v>41138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35</v>
      </c>
      <c r="M114" s="30" t="n">
        <v>35</v>
      </c>
      <c r="N114" s="30" t="n">
        <v>35</v>
      </c>
      <c r="O114" s="30" t="n">
        <v>35</v>
      </c>
      <c r="P114" s="30" t="n">
        <v>35</v>
      </c>
      <c r="Q114" s="30" t="n">
        <v>37</v>
      </c>
      <c r="R114" s="30" t="n">
        <v>35</v>
      </c>
      <c r="S114" s="30" t="n">
        <v>38</v>
      </c>
      <c r="T114" s="30" t="n">
        <v>35</v>
      </c>
      <c r="U114" s="30" t="n">
        <v>35</v>
      </c>
      <c r="V114" s="30" t="n">
        <v>35</v>
      </c>
      <c r="W114" s="30" t="n">
        <v>55</v>
      </c>
      <c r="X114" s="30" t="n">
        <v>35</v>
      </c>
      <c r="Y114" s="30" t="n">
        <v>35</v>
      </c>
      <c r="Z114" s="31" t="n">
        <v>0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1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5</v>
      </c>
      <c r="N115" s="30" t="n">
        <v>100</v>
      </c>
      <c r="O115" s="30" t="n">
        <v>125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7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8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63</v>
      </c>
      <c r="O116" s="30" t="n">
        <v>80</v>
      </c>
      <c r="P116" s="30" t="n">
        <v>80</v>
      </c>
      <c r="Q116" s="30" t="n">
        <v>80</v>
      </c>
      <c r="R116" s="30" t="n">
        <v>160</v>
      </c>
      <c r="S116" s="30" t="n">
        <v>80</v>
      </c>
      <c r="T116" s="30" t="n">
        <v>160</v>
      </c>
      <c r="U116" s="30" t="n">
        <v>117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0</v>
      </c>
      <c r="X118" s="30" t="n">
        <v>155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0</v>
      </c>
      <c r="U119" s="30" t="n">
        <v>0</v>
      </c>
      <c r="V119" s="30" t="n">
        <v>5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8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00</v>
      </c>
      <c r="W121" s="30" t="n">
        <v>126</v>
      </c>
      <c r="X121" s="30" t="n">
        <v>30</v>
      </c>
      <c r="Y121" s="30" t="n">
        <v>101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8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105</v>
      </c>
      <c r="M126" s="30" t="n">
        <v>10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05</v>
      </c>
      <c r="AA126" s="32"/>
      <c r="AB126" s="33" t="n">
        <v>2178</v>
      </c>
    </row>
    <row r="127" customFormat="false" ht="12.75" hidden="false" customHeight="false" outlineLevel="0" collapsed="false">
      <c r="A127" s="34" t="s">
        <v>25</v>
      </c>
      <c r="B127" s="63" t="n">
        <v>411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9</v>
      </c>
      <c r="D129" s="37" t="n">
        <v>111</v>
      </c>
      <c r="E129" s="37" t="n">
        <v>38</v>
      </c>
      <c r="F129" s="37" t="n">
        <v>38</v>
      </c>
      <c r="G129" s="37" t="n">
        <v>38</v>
      </c>
      <c r="H129" s="37" t="n">
        <v>38</v>
      </c>
      <c r="I129" s="37" t="n">
        <v>64</v>
      </c>
      <c r="J129" s="37" t="n">
        <v>102</v>
      </c>
      <c r="K129" s="37" t="n">
        <v>137</v>
      </c>
      <c r="L129" s="37" t="n">
        <v>226</v>
      </c>
      <c r="M129" s="37" t="n">
        <v>477</v>
      </c>
      <c r="N129" s="37" t="n">
        <v>488</v>
      </c>
      <c r="O129" s="37" t="n">
        <v>650</v>
      </c>
      <c r="P129" s="37" t="n">
        <v>815</v>
      </c>
      <c r="Q129" s="37" t="n">
        <v>761</v>
      </c>
      <c r="R129" s="37" t="n">
        <v>781</v>
      </c>
      <c r="S129" s="37" t="n">
        <v>804</v>
      </c>
      <c r="T129" s="37" t="n">
        <v>760</v>
      </c>
      <c r="U129" s="37" t="n">
        <v>1036</v>
      </c>
      <c r="V129" s="37" t="n">
        <v>1171</v>
      </c>
      <c r="W129" s="37" t="n">
        <v>1181</v>
      </c>
      <c r="X129" s="37" t="n">
        <v>1515</v>
      </c>
      <c r="Y129" s="37" t="n">
        <v>1221</v>
      </c>
      <c r="Z129" s="38" t="n">
        <v>836</v>
      </c>
      <c r="AA129" s="39" t="n">
        <v>0</v>
      </c>
      <c r="AB129" s="40" t="n">
        <v>13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04:57:30Z</dcterms:created>
  <dc:creator>marketoperator1</dc:creator>
  <dc:description/>
  <dc:language>en-US</dc:language>
  <cp:lastModifiedBy>marketoperator1</cp:lastModifiedBy>
  <dcterms:modified xsi:type="dcterms:W3CDTF">2012-08-11T04:57:30Z</dcterms:modified>
  <cp:revision>0</cp:revision>
  <dc:subject/>
  <dc:title/>
</cp:coreProperties>
</file>