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04Mandatory_Waters" sheetId="1" state="visible" r:id="rId2"/>
    <sheet name="201208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08/2012 08:1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2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76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240</v>
      </c>
      <c r="V5" s="24" t="n">
        <v>240</v>
      </c>
      <c r="W5" s="24" t="n">
        <v>240</v>
      </c>
      <c r="X5" s="24" t="n">
        <v>360</v>
      </c>
      <c r="Y5" s="24" t="n">
        <v>316</v>
      </c>
      <c r="Z5" s="25" t="n">
        <v>268</v>
      </c>
      <c r="AA5" s="26"/>
      <c r="AB5" s="27" t="n">
        <v>1960</v>
      </c>
    </row>
    <row r="6" customFormat="false" ht="12.75" hidden="false" customHeight="false" outlineLevel="0" collapsed="false">
      <c r="B6" s="28" t="s">
        <v>11</v>
      </c>
      <c r="C6" s="29" t="n">
        <v>57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18</v>
      </c>
      <c r="X6" s="30" t="n">
        <v>210</v>
      </c>
      <c r="Y6" s="30" t="n">
        <v>210</v>
      </c>
      <c r="Z6" s="31" t="n">
        <v>105</v>
      </c>
      <c r="AA6" s="32"/>
      <c r="AB6" s="33" t="n">
        <v>91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3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5</v>
      </c>
      <c r="L7" s="30" t="n">
        <v>35</v>
      </c>
      <c r="M7" s="30" t="n">
        <v>35</v>
      </c>
      <c r="N7" s="30" t="n">
        <v>35</v>
      </c>
      <c r="O7" s="30" t="n">
        <v>35</v>
      </c>
      <c r="P7" s="30" t="n">
        <v>35</v>
      </c>
      <c r="Q7" s="30" t="n">
        <v>45</v>
      </c>
      <c r="R7" s="30" t="n">
        <v>35</v>
      </c>
      <c r="S7" s="30" t="n">
        <v>35</v>
      </c>
      <c r="T7" s="30" t="n">
        <v>35</v>
      </c>
      <c r="U7" s="30" t="n">
        <v>35</v>
      </c>
      <c r="V7" s="30" t="n">
        <v>35</v>
      </c>
      <c r="W7" s="30" t="n">
        <v>35</v>
      </c>
      <c r="X7" s="30" t="n">
        <v>35</v>
      </c>
      <c r="Y7" s="30" t="n">
        <v>35</v>
      </c>
      <c r="Z7" s="31" t="n">
        <v>35</v>
      </c>
      <c r="AA7" s="32"/>
      <c r="AB7" s="33" t="n">
        <v>66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59</v>
      </c>
      <c r="U8" s="30" t="n">
        <v>99</v>
      </c>
      <c r="V8" s="30" t="n">
        <v>200</v>
      </c>
      <c r="W8" s="30" t="n">
        <v>100</v>
      </c>
      <c r="X8" s="30" t="n">
        <v>200</v>
      </c>
      <c r="Y8" s="30" t="n">
        <v>100</v>
      </c>
      <c r="Z8" s="31" t="n">
        <v>142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320</v>
      </c>
      <c r="Y9" s="30" t="n">
        <v>220</v>
      </c>
      <c r="Z9" s="31" t="n">
        <v>160</v>
      </c>
      <c r="AA9" s="32"/>
      <c r="AB9" s="33" t="n">
        <v>1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78</v>
      </c>
      <c r="Y12" s="30" t="n">
        <v>22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10</v>
      </c>
      <c r="AA13" s="32"/>
      <c r="AB13" s="33" t="n">
        <v>1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26</v>
      </c>
      <c r="Y15" s="30" t="n">
        <v>122</v>
      </c>
      <c r="Z15" s="31" t="n">
        <v>126</v>
      </c>
      <c r="AA15" s="32"/>
      <c r="AB15" s="33" t="n">
        <v>62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5</v>
      </c>
      <c r="W16" s="30" t="n">
        <v>126</v>
      </c>
      <c r="X16" s="30" t="n">
        <v>0</v>
      </c>
      <c r="Y16" s="30" t="n">
        <v>123</v>
      </c>
      <c r="Z16" s="31" t="n">
        <v>0</v>
      </c>
      <c r="AA16" s="32"/>
      <c r="AB16" s="33" t="n">
        <v>374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35</v>
      </c>
      <c r="L17" s="30" t="n">
        <v>35</v>
      </c>
      <c r="M17" s="30" t="n">
        <v>35</v>
      </c>
      <c r="N17" s="30" t="n">
        <v>35</v>
      </c>
      <c r="O17" s="30" t="n">
        <v>52</v>
      </c>
      <c r="P17" s="30" t="n">
        <v>52</v>
      </c>
      <c r="Q17" s="30" t="n">
        <v>52</v>
      </c>
      <c r="R17" s="30" t="n">
        <v>35</v>
      </c>
      <c r="S17" s="30" t="n">
        <v>35</v>
      </c>
      <c r="T17" s="30" t="n">
        <v>35</v>
      </c>
      <c r="U17" s="30" t="n">
        <v>35</v>
      </c>
      <c r="V17" s="30" t="n">
        <v>35</v>
      </c>
      <c r="W17" s="30" t="n">
        <v>52</v>
      </c>
      <c r="X17" s="30" t="n">
        <v>52</v>
      </c>
      <c r="Y17" s="30" t="n">
        <v>52</v>
      </c>
      <c r="Z17" s="31" t="n">
        <v>35</v>
      </c>
      <c r="AA17" s="32"/>
      <c r="AB17" s="33" t="n">
        <v>76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114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4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88</v>
      </c>
      <c r="D22" s="37" t="n">
        <v>229</v>
      </c>
      <c r="E22" s="37" t="n">
        <v>76</v>
      </c>
      <c r="F22" s="37" t="n">
        <v>76</v>
      </c>
      <c r="G22" s="37" t="n">
        <v>76</v>
      </c>
      <c r="H22" s="37" t="n">
        <v>102</v>
      </c>
      <c r="I22" s="37" t="n">
        <v>102</v>
      </c>
      <c r="J22" s="37" t="n">
        <v>140</v>
      </c>
      <c r="K22" s="37" t="n">
        <v>184</v>
      </c>
      <c r="L22" s="37" t="n">
        <v>244</v>
      </c>
      <c r="M22" s="37" t="n">
        <v>309</v>
      </c>
      <c r="N22" s="37" t="n">
        <v>334</v>
      </c>
      <c r="O22" s="37" t="n">
        <v>351</v>
      </c>
      <c r="P22" s="37" t="n">
        <v>336</v>
      </c>
      <c r="Q22" s="37" t="n">
        <v>211</v>
      </c>
      <c r="R22" s="37" t="n">
        <v>184</v>
      </c>
      <c r="S22" s="37" t="n">
        <v>184</v>
      </c>
      <c r="T22" s="37" t="n">
        <v>443</v>
      </c>
      <c r="U22" s="37" t="n">
        <v>788</v>
      </c>
      <c r="V22" s="37" t="n">
        <v>1150</v>
      </c>
      <c r="W22" s="37" t="n">
        <v>1196</v>
      </c>
      <c r="X22" s="37" t="n">
        <v>1645</v>
      </c>
      <c r="Y22" s="37" t="n">
        <v>1439</v>
      </c>
      <c r="Z22" s="38" t="n">
        <v>1070</v>
      </c>
      <c r="AA22" s="39" t="n">
        <v>0</v>
      </c>
      <c r="AB22" s="40" t="n">
        <v>1155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76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240</v>
      </c>
      <c r="V25" s="24" t="n">
        <v>240</v>
      </c>
      <c r="W25" s="24" t="n">
        <v>240</v>
      </c>
      <c r="X25" s="24" t="n">
        <v>360</v>
      </c>
      <c r="Y25" s="24" t="n">
        <v>316</v>
      </c>
      <c r="Z25" s="25" t="n">
        <v>268</v>
      </c>
      <c r="AA25" s="26"/>
      <c r="AB25" s="44" t="n">
        <v>1960</v>
      </c>
    </row>
    <row r="26" customFormat="false" ht="12.75" hidden="false" customHeight="false" outlineLevel="0" collapsed="false">
      <c r="B26" s="28" t="s">
        <v>11</v>
      </c>
      <c r="C26" s="29" t="n">
        <v>5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18</v>
      </c>
      <c r="X26" s="30" t="n">
        <v>210</v>
      </c>
      <c r="Y26" s="30" t="n">
        <v>210</v>
      </c>
      <c r="Z26" s="31" t="n">
        <v>105</v>
      </c>
      <c r="AA26" s="32"/>
      <c r="AB26" s="45" t="n">
        <v>91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35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35</v>
      </c>
      <c r="L27" s="30" t="n">
        <v>35</v>
      </c>
      <c r="M27" s="30" t="n">
        <v>35</v>
      </c>
      <c r="N27" s="30" t="n">
        <v>35</v>
      </c>
      <c r="O27" s="30" t="n">
        <v>35</v>
      </c>
      <c r="P27" s="30" t="n">
        <v>35</v>
      </c>
      <c r="Q27" s="30" t="n">
        <v>45</v>
      </c>
      <c r="R27" s="30" t="n">
        <v>35</v>
      </c>
      <c r="S27" s="30" t="n">
        <v>35</v>
      </c>
      <c r="T27" s="30" t="n">
        <v>35</v>
      </c>
      <c r="U27" s="30" t="n">
        <v>35</v>
      </c>
      <c r="V27" s="30" t="n">
        <v>35</v>
      </c>
      <c r="W27" s="30" t="n">
        <v>35</v>
      </c>
      <c r="X27" s="30" t="n">
        <v>35</v>
      </c>
      <c r="Y27" s="30" t="n">
        <v>35</v>
      </c>
      <c r="Z27" s="31" t="n">
        <v>35</v>
      </c>
      <c r="AA27" s="32"/>
      <c r="AB27" s="45" t="n">
        <v>66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59</v>
      </c>
      <c r="U28" s="30" t="n">
        <v>99</v>
      </c>
      <c r="V28" s="30" t="n">
        <v>200</v>
      </c>
      <c r="W28" s="30" t="n">
        <v>100</v>
      </c>
      <c r="X28" s="30" t="n">
        <v>200</v>
      </c>
      <c r="Y28" s="30" t="n">
        <v>100</v>
      </c>
      <c r="Z28" s="31" t="n">
        <v>142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320</v>
      </c>
      <c r="Y29" s="30" t="n">
        <v>220</v>
      </c>
      <c r="Z29" s="31" t="n">
        <v>160</v>
      </c>
      <c r="AA29" s="32"/>
      <c r="AB29" s="45" t="n">
        <v>1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78</v>
      </c>
      <c r="Y32" s="30" t="n">
        <v>22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10</v>
      </c>
      <c r="AA33" s="32"/>
      <c r="AB33" s="45" t="n">
        <v>1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5</v>
      </c>
      <c r="W35" s="30" t="n">
        <v>126</v>
      </c>
      <c r="X35" s="30" t="n">
        <v>0</v>
      </c>
      <c r="Y35" s="30" t="n">
        <v>123</v>
      </c>
      <c r="Z35" s="31" t="n">
        <v>0</v>
      </c>
      <c r="AA35" s="32"/>
      <c r="AB35" s="45" t="n">
        <v>37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26</v>
      </c>
      <c r="X36" s="30" t="n">
        <v>126</v>
      </c>
      <c r="Y36" s="30" t="n">
        <v>122</v>
      </c>
      <c r="Z36" s="31" t="n">
        <v>126</v>
      </c>
      <c r="AA36" s="32"/>
      <c r="AB36" s="45" t="n">
        <v>62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35</v>
      </c>
      <c r="L37" s="30" t="n">
        <v>35</v>
      </c>
      <c r="M37" s="30" t="n">
        <v>35</v>
      </c>
      <c r="N37" s="30" t="n">
        <v>35</v>
      </c>
      <c r="O37" s="30" t="n">
        <v>52</v>
      </c>
      <c r="P37" s="30" t="n">
        <v>52</v>
      </c>
      <c r="Q37" s="30" t="n">
        <v>52</v>
      </c>
      <c r="R37" s="30" t="n">
        <v>35</v>
      </c>
      <c r="S37" s="30" t="n">
        <v>35</v>
      </c>
      <c r="T37" s="30" t="n">
        <v>35</v>
      </c>
      <c r="U37" s="30" t="n">
        <v>35</v>
      </c>
      <c r="V37" s="30" t="n">
        <v>35</v>
      </c>
      <c r="W37" s="30" t="n">
        <v>52</v>
      </c>
      <c r="X37" s="30" t="n">
        <v>52</v>
      </c>
      <c r="Y37" s="30" t="n">
        <v>52</v>
      </c>
      <c r="Z37" s="31" t="n">
        <v>35</v>
      </c>
      <c r="AA37" s="32"/>
      <c r="AB37" s="45" t="n">
        <v>76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4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88</v>
      </c>
      <c r="D42" s="37" t="n">
        <v>229</v>
      </c>
      <c r="E42" s="37" t="n">
        <v>76</v>
      </c>
      <c r="F42" s="37" t="n">
        <v>76</v>
      </c>
      <c r="G42" s="37" t="n">
        <v>76</v>
      </c>
      <c r="H42" s="37" t="n">
        <v>102</v>
      </c>
      <c r="I42" s="37" t="n">
        <v>102</v>
      </c>
      <c r="J42" s="37" t="n">
        <v>140</v>
      </c>
      <c r="K42" s="37" t="n">
        <v>184</v>
      </c>
      <c r="L42" s="37" t="n">
        <v>244</v>
      </c>
      <c r="M42" s="37" t="n">
        <v>309</v>
      </c>
      <c r="N42" s="37" t="n">
        <v>334</v>
      </c>
      <c r="O42" s="37" t="n">
        <v>351</v>
      </c>
      <c r="P42" s="37" t="n">
        <v>336</v>
      </c>
      <c r="Q42" s="37" t="n">
        <v>211</v>
      </c>
      <c r="R42" s="37" t="n">
        <v>184</v>
      </c>
      <c r="S42" s="37" t="n">
        <v>184</v>
      </c>
      <c r="T42" s="37" t="n">
        <v>443</v>
      </c>
      <c r="U42" s="37" t="n">
        <v>788</v>
      </c>
      <c r="V42" s="37" t="n">
        <v>1150</v>
      </c>
      <c r="W42" s="37" t="n">
        <v>1196</v>
      </c>
      <c r="X42" s="37" t="n">
        <v>1645</v>
      </c>
      <c r="Y42" s="37" t="n">
        <v>1439</v>
      </c>
      <c r="Z42" s="38" t="n">
        <v>1070</v>
      </c>
      <c r="AA42" s="39" t="n">
        <v>0</v>
      </c>
      <c r="AB42" s="40" t="n">
        <v>1155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2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25</v>
      </c>
      <c r="C4" s="23" t="n">
        <v>176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240</v>
      </c>
      <c r="V4" s="24" t="n">
        <v>240</v>
      </c>
      <c r="W4" s="24" t="n">
        <v>240</v>
      </c>
      <c r="X4" s="24" t="n">
        <v>360</v>
      </c>
      <c r="Y4" s="24" t="n">
        <v>316</v>
      </c>
      <c r="Z4" s="25" t="n">
        <v>268</v>
      </c>
      <c r="AA4" s="26"/>
      <c r="AB4" s="27" t="n">
        <v>1960</v>
      </c>
    </row>
    <row r="5" customFormat="false" ht="12.75" hidden="false" customHeight="false" outlineLevel="0" collapsed="false">
      <c r="A5" s="28" t="s">
        <v>11</v>
      </c>
      <c r="B5" s="62" t="n">
        <v>41125</v>
      </c>
      <c r="C5" s="29" t="n">
        <v>57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18</v>
      </c>
      <c r="X5" s="30" t="n">
        <v>210</v>
      </c>
      <c r="Y5" s="30" t="n">
        <v>210</v>
      </c>
      <c r="Z5" s="31" t="n">
        <v>105</v>
      </c>
      <c r="AA5" s="32"/>
      <c r="AB5" s="33" t="n">
        <v>910</v>
      </c>
    </row>
    <row r="6" customFormat="false" ht="12.75" hidden="false" customHeight="false" outlineLevel="0" collapsed="false">
      <c r="A6" s="28" t="s">
        <v>12</v>
      </c>
      <c r="B6" s="62" t="n">
        <v>41125</v>
      </c>
      <c r="C6" s="29" t="n">
        <v>55</v>
      </c>
      <c r="D6" s="30" t="n">
        <v>3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5</v>
      </c>
      <c r="L6" s="30" t="n">
        <v>35</v>
      </c>
      <c r="M6" s="30" t="n">
        <v>35</v>
      </c>
      <c r="N6" s="30" t="n">
        <v>35</v>
      </c>
      <c r="O6" s="30" t="n">
        <v>35</v>
      </c>
      <c r="P6" s="30" t="n">
        <v>35</v>
      </c>
      <c r="Q6" s="30" t="n">
        <v>45</v>
      </c>
      <c r="R6" s="30" t="n">
        <v>35</v>
      </c>
      <c r="S6" s="30" t="n">
        <v>35</v>
      </c>
      <c r="T6" s="30" t="n">
        <v>35</v>
      </c>
      <c r="U6" s="30" t="n">
        <v>35</v>
      </c>
      <c r="V6" s="30" t="n">
        <v>35</v>
      </c>
      <c r="W6" s="30" t="n">
        <v>35</v>
      </c>
      <c r="X6" s="30" t="n">
        <v>35</v>
      </c>
      <c r="Y6" s="30" t="n">
        <v>35</v>
      </c>
      <c r="Z6" s="31" t="n">
        <v>35</v>
      </c>
      <c r="AA6" s="32"/>
      <c r="AB6" s="33" t="n">
        <v>660</v>
      </c>
    </row>
    <row r="7" customFormat="false" ht="12.75" hidden="false" customHeight="false" outlineLevel="0" collapsed="false">
      <c r="A7" s="28" t="s">
        <v>13</v>
      </c>
      <c r="B7" s="62" t="n">
        <v>41125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59</v>
      </c>
      <c r="U7" s="30" t="n">
        <v>99</v>
      </c>
      <c r="V7" s="30" t="n">
        <v>200</v>
      </c>
      <c r="W7" s="30" t="n">
        <v>100</v>
      </c>
      <c r="X7" s="30" t="n">
        <v>200</v>
      </c>
      <c r="Y7" s="30" t="n">
        <v>100</v>
      </c>
      <c r="Z7" s="31" t="n">
        <v>142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25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320</v>
      </c>
      <c r="Y8" s="30" t="n">
        <v>220</v>
      </c>
      <c r="Z8" s="31" t="n">
        <v>16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2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2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2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78</v>
      </c>
      <c r="Y11" s="30" t="n">
        <v>22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2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1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2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2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6</v>
      </c>
      <c r="Y14" s="30" t="n">
        <v>122</v>
      </c>
      <c r="Z14" s="31" t="n">
        <v>126</v>
      </c>
      <c r="AA14" s="32"/>
      <c r="AB14" s="33" t="n">
        <v>626</v>
      </c>
    </row>
    <row r="15" customFormat="false" ht="12.75" hidden="false" customHeight="false" outlineLevel="0" collapsed="false">
      <c r="A15" s="28" t="s">
        <v>21</v>
      </c>
      <c r="B15" s="62" t="n">
        <v>4112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5</v>
      </c>
      <c r="W15" s="30" t="n">
        <v>126</v>
      </c>
      <c r="X15" s="30" t="n">
        <v>0</v>
      </c>
      <c r="Y15" s="30" t="n">
        <v>123</v>
      </c>
      <c r="Z15" s="31" t="n">
        <v>0</v>
      </c>
      <c r="AA15" s="32"/>
      <c r="AB15" s="33" t="n">
        <v>374</v>
      </c>
    </row>
    <row r="16" customFormat="false" ht="12.75" hidden="false" customHeight="false" outlineLevel="0" collapsed="false">
      <c r="A16" s="28" t="s">
        <v>22</v>
      </c>
      <c r="B16" s="62" t="n">
        <v>41125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35</v>
      </c>
      <c r="N16" s="30" t="n">
        <v>35</v>
      </c>
      <c r="O16" s="30" t="n">
        <v>52</v>
      </c>
      <c r="P16" s="30" t="n">
        <v>52</v>
      </c>
      <c r="Q16" s="30" t="n">
        <v>52</v>
      </c>
      <c r="R16" s="30" t="n">
        <v>35</v>
      </c>
      <c r="S16" s="30" t="n">
        <v>35</v>
      </c>
      <c r="T16" s="30" t="n">
        <v>35</v>
      </c>
      <c r="U16" s="30" t="n">
        <v>35</v>
      </c>
      <c r="V16" s="30" t="n">
        <v>35</v>
      </c>
      <c r="W16" s="30" t="n">
        <v>52</v>
      </c>
      <c r="X16" s="30" t="n">
        <v>52</v>
      </c>
      <c r="Y16" s="30" t="n">
        <v>52</v>
      </c>
      <c r="Z16" s="31" t="n">
        <v>35</v>
      </c>
      <c r="AA16" s="32"/>
      <c r="AB16" s="33" t="n">
        <v>766</v>
      </c>
    </row>
    <row r="17" customFormat="false" ht="12.75" hidden="false" customHeight="false" outlineLevel="0" collapsed="false">
      <c r="A17" s="28" t="s">
        <v>23</v>
      </c>
      <c r="B17" s="62" t="n">
        <v>4112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25</v>
      </c>
      <c r="C18" s="29" t="n">
        <v>114</v>
      </c>
      <c r="D18" s="30" t="n">
        <v>114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46</v>
      </c>
    </row>
    <row r="19" customFormat="false" ht="12.75" hidden="false" customHeight="false" outlineLevel="0" collapsed="false">
      <c r="A19" s="34" t="s">
        <v>25</v>
      </c>
      <c r="B19" s="63" t="n">
        <v>4112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88</v>
      </c>
      <c r="D21" s="37" t="n">
        <v>229</v>
      </c>
      <c r="E21" s="37" t="n">
        <v>76</v>
      </c>
      <c r="F21" s="37" t="n">
        <v>76</v>
      </c>
      <c r="G21" s="37" t="n">
        <v>76</v>
      </c>
      <c r="H21" s="37" t="n">
        <v>102</v>
      </c>
      <c r="I21" s="37" t="n">
        <v>102</v>
      </c>
      <c r="J21" s="37" t="n">
        <v>140</v>
      </c>
      <c r="K21" s="37" t="n">
        <v>184</v>
      </c>
      <c r="L21" s="37" t="n">
        <v>244</v>
      </c>
      <c r="M21" s="37" t="n">
        <v>309</v>
      </c>
      <c r="N21" s="37" t="n">
        <v>334</v>
      </c>
      <c r="O21" s="37" t="n">
        <v>351</v>
      </c>
      <c r="P21" s="37" t="n">
        <v>336</v>
      </c>
      <c r="Q21" s="37" t="n">
        <v>211</v>
      </c>
      <c r="R21" s="37" t="n">
        <v>184</v>
      </c>
      <c r="S21" s="37" t="n">
        <v>184</v>
      </c>
      <c r="T21" s="37" t="n">
        <v>443</v>
      </c>
      <c r="U21" s="37" t="n">
        <v>788</v>
      </c>
      <c r="V21" s="37" t="n">
        <v>1150</v>
      </c>
      <c r="W21" s="37" t="n">
        <v>1196</v>
      </c>
      <c r="X21" s="37" t="n">
        <v>1645</v>
      </c>
      <c r="Y21" s="37" t="n">
        <v>1439</v>
      </c>
      <c r="Z21" s="38" t="n">
        <v>1070</v>
      </c>
      <c r="AA21" s="39" t="n">
        <v>0</v>
      </c>
      <c r="AB21" s="40" t="n">
        <v>11557</v>
      </c>
    </row>
    <row r="22" customFormat="false" ht="13.5" hidden="false" customHeight="false" outlineLevel="0" collapsed="false">
      <c r="A22" s="22" t="s">
        <v>10</v>
      </c>
      <c r="B22" s="61" t="n">
        <v>41126</v>
      </c>
      <c r="C22" s="23" t="n">
        <v>240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73</v>
      </c>
      <c r="U22" s="24" t="n">
        <v>120</v>
      </c>
      <c r="V22" s="24" t="n">
        <v>240</v>
      </c>
      <c r="W22" s="24" t="n">
        <v>240</v>
      </c>
      <c r="X22" s="24" t="n">
        <v>314</v>
      </c>
      <c r="Y22" s="24" t="n">
        <v>360</v>
      </c>
      <c r="Z22" s="25" t="n">
        <v>253</v>
      </c>
      <c r="AA22" s="26"/>
      <c r="AB22" s="27" t="n">
        <v>1960</v>
      </c>
    </row>
    <row r="23" customFormat="false" ht="12.75" hidden="false" customHeight="false" outlineLevel="0" collapsed="false">
      <c r="A23" s="28" t="s">
        <v>11</v>
      </c>
      <c r="B23" s="62" t="n">
        <v>41126</v>
      </c>
      <c r="C23" s="29" t="n">
        <v>8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210</v>
      </c>
      <c r="Y23" s="30" t="n">
        <v>210</v>
      </c>
      <c r="Z23" s="31" t="n">
        <v>193</v>
      </c>
      <c r="AA23" s="32"/>
      <c r="AB23" s="33" t="n">
        <v>910</v>
      </c>
    </row>
    <row r="24" customFormat="false" ht="12.75" hidden="false" customHeight="false" outlineLevel="0" collapsed="false">
      <c r="A24" s="28" t="s">
        <v>12</v>
      </c>
      <c r="B24" s="62" t="n">
        <v>41126</v>
      </c>
      <c r="C24" s="29" t="n">
        <v>55</v>
      </c>
      <c r="D24" s="30" t="n">
        <v>35</v>
      </c>
      <c r="E24" s="30" t="n">
        <v>25</v>
      </c>
      <c r="F24" s="30" t="n">
        <v>25</v>
      </c>
      <c r="G24" s="30" t="n">
        <v>25</v>
      </c>
      <c r="H24" s="30" t="n">
        <v>25</v>
      </c>
      <c r="I24" s="30" t="n">
        <v>25</v>
      </c>
      <c r="J24" s="30" t="n">
        <v>25</v>
      </c>
      <c r="K24" s="30" t="n">
        <v>35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35</v>
      </c>
      <c r="S24" s="30" t="n">
        <v>25</v>
      </c>
      <c r="T24" s="30" t="n">
        <v>25</v>
      </c>
      <c r="U24" s="30" t="n">
        <v>25</v>
      </c>
      <c r="V24" s="30" t="n">
        <v>55</v>
      </c>
      <c r="W24" s="30" t="n">
        <v>55</v>
      </c>
      <c r="X24" s="30" t="n">
        <v>55</v>
      </c>
      <c r="Y24" s="30" t="n">
        <v>55</v>
      </c>
      <c r="Z24" s="31" t="n">
        <v>55</v>
      </c>
      <c r="AA24" s="32"/>
      <c r="AB24" s="33" t="n">
        <v>660</v>
      </c>
    </row>
    <row r="25" customFormat="false" ht="12.75" hidden="false" customHeight="false" outlineLevel="0" collapsed="false">
      <c r="A25" s="28" t="s">
        <v>13</v>
      </c>
      <c r="B25" s="62" t="n">
        <v>41126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100</v>
      </c>
      <c r="X25" s="30" t="n">
        <v>200</v>
      </c>
      <c r="Y25" s="30" t="n">
        <v>200</v>
      </c>
      <c r="Z25" s="31" t="n">
        <v>2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26</v>
      </c>
      <c r="C26" s="29" t="n">
        <v>80</v>
      </c>
      <c r="D26" s="30" t="n">
        <v>92</v>
      </c>
      <c r="E26" s="30" t="n">
        <v>42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48</v>
      </c>
      <c r="V26" s="30" t="n">
        <v>160</v>
      </c>
      <c r="W26" s="30" t="n">
        <v>160</v>
      </c>
      <c r="X26" s="30" t="n">
        <v>320</v>
      </c>
      <c r="Y26" s="30" t="n">
        <v>178</v>
      </c>
      <c r="Z26" s="31" t="n">
        <v>32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2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2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2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100</v>
      </c>
      <c r="Z29" s="31" t="n">
        <v>10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2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2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4</v>
      </c>
      <c r="W31" s="30" t="n">
        <v>120</v>
      </c>
      <c r="X31" s="30" t="n">
        <v>126</v>
      </c>
      <c r="Y31" s="30" t="n">
        <v>126</v>
      </c>
      <c r="Z31" s="31" t="n">
        <v>90</v>
      </c>
      <c r="AA31" s="32"/>
      <c r="AB31" s="33" t="n">
        <v>556</v>
      </c>
    </row>
    <row r="32" customFormat="false" ht="12.75" hidden="false" customHeight="false" outlineLevel="0" collapsed="false">
      <c r="A32" s="28" t="s">
        <v>20</v>
      </c>
      <c r="B32" s="62" t="n">
        <v>4112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1</v>
      </c>
      <c r="X32" s="30" t="n">
        <v>126</v>
      </c>
      <c r="Y32" s="30" t="n">
        <v>126</v>
      </c>
      <c r="Z32" s="31" t="n">
        <v>36</v>
      </c>
      <c r="AA32" s="32"/>
      <c r="AB32" s="33" t="n">
        <v>409</v>
      </c>
    </row>
    <row r="33" customFormat="false" ht="12.75" hidden="false" customHeight="false" outlineLevel="0" collapsed="false">
      <c r="A33" s="28" t="s">
        <v>21</v>
      </c>
      <c r="B33" s="62" t="n">
        <v>4112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35</v>
      </c>
      <c r="AA33" s="32"/>
      <c r="AB33" s="33" t="n">
        <v>35</v>
      </c>
    </row>
    <row r="34" customFormat="false" ht="12.75" hidden="false" customHeight="false" outlineLevel="0" collapsed="false">
      <c r="A34" s="28" t="s">
        <v>22</v>
      </c>
      <c r="B34" s="62" t="n">
        <v>41126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35</v>
      </c>
      <c r="N34" s="30" t="n">
        <v>35</v>
      </c>
      <c r="O34" s="30" t="n">
        <v>52</v>
      </c>
      <c r="P34" s="30" t="n">
        <v>52</v>
      </c>
      <c r="Q34" s="30" t="n">
        <v>52</v>
      </c>
      <c r="R34" s="30" t="n">
        <v>35</v>
      </c>
      <c r="S34" s="30" t="n">
        <v>35</v>
      </c>
      <c r="T34" s="30" t="n">
        <v>35</v>
      </c>
      <c r="U34" s="30" t="n">
        <v>35</v>
      </c>
      <c r="V34" s="30" t="n">
        <v>35</v>
      </c>
      <c r="W34" s="30" t="n">
        <v>52</v>
      </c>
      <c r="X34" s="30" t="n">
        <v>52</v>
      </c>
      <c r="Y34" s="30" t="n">
        <v>52</v>
      </c>
      <c r="Z34" s="31" t="n">
        <v>35</v>
      </c>
      <c r="AA34" s="32"/>
      <c r="AB34" s="33" t="n">
        <v>766</v>
      </c>
    </row>
    <row r="35" customFormat="false" ht="12.75" hidden="false" customHeight="false" outlineLevel="0" collapsed="false">
      <c r="A35" s="28" t="s">
        <v>23</v>
      </c>
      <c r="B35" s="62" t="n">
        <v>4112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26</v>
      </c>
      <c r="C36" s="29" t="n">
        <v>114</v>
      </c>
      <c r="D36" s="30" t="n">
        <v>114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46</v>
      </c>
    </row>
    <row r="37" customFormat="false" ht="12.75" hidden="false" customHeight="false" outlineLevel="0" collapsed="false">
      <c r="A37" s="34" t="s">
        <v>25</v>
      </c>
      <c r="B37" s="63" t="n">
        <v>4112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2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02</v>
      </c>
      <c r="D39" s="37" t="n">
        <v>361</v>
      </c>
      <c r="E39" s="37" t="n">
        <v>143</v>
      </c>
      <c r="F39" s="37" t="n">
        <v>101</v>
      </c>
      <c r="G39" s="37" t="n">
        <v>101</v>
      </c>
      <c r="H39" s="37" t="n">
        <v>127</v>
      </c>
      <c r="I39" s="37" t="n">
        <v>127</v>
      </c>
      <c r="J39" s="37" t="n">
        <v>165</v>
      </c>
      <c r="K39" s="37" t="n">
        <v>184</v>
      </c>
      <c r="L39" s="37" t="n">
        <v>209</v>
      </c>
      <c r="M39" s="37" t="n">
        <v>274</v>
      </c>
      <c r="N39" s="37" t="n">
        <v>299</v>
      </c>
      <c r="O39" s="37" t="n">
        <v>316</v>
      </c>
      <c r="P39" s="37" t="n">
        <v>301</v>
      </c>
      <c r="Q39" s="37" t="n">
        <v>166</v>
      </c>
      <c r="R39" s="37" t="n">
        <v>184</v>
      </c>
      <c r="S39" s="37" t="n">
        <v>174</v>
      </c>
      <c r="T39" s="37" t="n">
        <v>247</v>
      </c>
      <c r="U39" s="37" t="n">
        <v>542</v>
      </c>
      <c r="V39" s="37" t="n">
        <v>913</v>
      </c>
      <c r="W39" s="37" t="n">
        <v>1092</v>
      </c>
      <c r="X39" s="37" t="n">
        <v>1667</v>
      </c>
      <c r="Y39" s="37" t="n">
        <v>1656</v>
      </c>
      <c r="Z39" s="38" t="n">
        <v>1506</v>
      </c>
      <c r="AA39" s="39" t="n">
        <v>0</v>
      </c>
      <c r="AB39" s="40" t="n">
        <v>11557</v>
      </c>
    </row>
    <row r="40" customFormat="false" ht="13.5" hidden="false" customHeight="false" outlineLevel="0" collapsed="false">
      <c r="A40" s="22" t="s">
        <v>10</v>
      </c>
      <c r="B40" s="61" t="n">
        <v>41127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60</v>
      </c>
      <c r="Z40" s="25" t="n">
        <v>120</v>
      </c>
      <c r="AA40" s="26"/>
      <c r="AB40" s="27" t="n">
        <v>1960</v>
      </c>
    </row>
    <row r="41" customFormat="false" ht="12.75" hidden="false" customHeight="false" outlineLevel="0" collapsed="false">
      <c r="A41" s="28" t="s">
        <v>11</v>
      </c>
      <c r="B41" s="62" t="n">
        <v>4112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85</v>
      </c>
      <c r="O41" s="30" t="n">
        <v>105</v>
      </c>
      <c r="P41" s="30" t="n">
        <v>105</v>
      </c>
      <c r="Q41" s="30" t="n">
        <v>105</v>
      </c>
      <c r="R41" s="30" t="n">
        <v>0</v>
      </c>
      <c r="S41" s="30" t="n">
        <v>0</v>
      </c>
      <c r="T41" s="30" t="n">
        <v>9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910</v>
      </c>
    </row>
    <row r="42" customFormat="false" ht="12.75" hidden="false" customHeight="false" outlineLevel="0" collapsed="false">
      <c r="A42" s="28" t="s">
        <v>12</v>
      </c>
      <c r="B42" s="62" t="n">
        <v>41127</v>
      </c>
      <c r="C42" s="29" t="n">
        <v>55</v>
      </c>
      <c r="D42" s="30" t="n">
        <v>35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25</v>
      </c>
      <c r="M42" s="30" t="n">
        <v>28</v>
      </c>
      <c r="N42" s="30" t="n">
        <v>25</v>
      </c>
      <c r="O42" s="30" t="n">
        <v>25</v>
      </c>
      <c r="P42" s="30" t="n">
        <v>55</v>
      </c>
      <c r="Q42" s="30" t="n">
        <v>55</v>
      </c>
      <c r="R42" s="30" t="n">
        <v>35</v>
      </c>
      <c r="S42" s="30" t="n">
        <v>25</v>
      </c>
      <c r="T42" s="30" t="n">
        <v>46</v>
      </c>
      <c r="U42" s="30" t="n">
        <v>25</v>
      </c>
      <c r="V42" s="30" t="n">
        <v>55</v>
      </c>
      <c r="W42" s="30" t="n">
        <v>25</v>
      </c>
      <c r="X42" s="30" t="n">
        <v>25</v>
      </c>
      <c r="Y42" s="30" t="n">
        <v>35</v>
      </c>
      <c r="Z42" s="31" t="n">
        <v>51</v>
      </c>
      <c r="AA42" s="32"/>
      <c r="AB42" s="33" t="n">
        <v>660</v>
      </c>
    </row>
    <row r="43" customFormat="false" ht="12.75" hidden="false" customHeight="false" outlineLevel="0" collapsed="false">
      <c r="A43" s="28" t="s">
        <v>13</v>
      </c>
      <c r="B43" s="62" t="n">
        <v>41127</v>
      </c>
      <c r="C43" s="29" t="n">
        <v>2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1</v>
      </c>
      <c r="M43" s="30" t="n">
        <v>200</v>
      </c>
      <c r="N43" s="30" t="n">
        <v>200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200</v>
      </c>
      <c r="W43" s="30" t="n">
        <v>257</v>
      </c>
      <c r="X43" s="30" t="n">
        <v>342</v>
      </c>
      <c r="Y43" s="30" t="n">
        <v>200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27</v>
      </c>
      <c r="C44" s="29" t="n">
        <v>80</v>
      </c>
      <c r="D44" s="30" t="n">
        <v>4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158</v>
      </c>
      <c r="N44" s="30" t="n">
        <v>80</v>
      </c>
      <c r="O44" s="30" t="n">
        <v>160</v>
      </c>
      <c r="P44" s="30" t="n">
        <v>160</v>
      </c>
      <c r="Q44" s="30" t="n">
        <v>80</v>
      </c>
      <c r="R44" s="30" t="n">
        <v>80</v>
      </c>
      <c r="S44" s="30" t="n">
        <v>62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160</v>
      </c>
      <c r="Y44" s="30" t="n">
        <v>160</v>
      </c>
      <c r="Z44" s="31" t="n">
        <v>8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2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2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115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5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27</v>
      </c>
      <c r="C47" s="29" t="n">
        <v>171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129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12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8</v>
      </c>
      <c r="O48" s="30" t="n">
        <v>16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12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39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12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2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126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126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127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20</v>
      </c>
    </row>
    <row r="53" customFormat="false" ht="12.75" hidden="false" customHeight="false" outlineLevel="0" collapsed="false">
      <c r="A53" s="28" t="s">
        <v>23</v>
      </c>
      <c r="B53" s="62" t="n">
        <v>4112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27</v>
      </c>
      <c r="C54" s="29" t="n">
        <v>114</v>
      </c>
      <c r="D54" s="30" t="n">
        <v>114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46</v>
      </c>
    </row>
    <row r="55" customFormat="false" ht="12.75" hidden="false" customHeight="false" outlineLevel="0" collapsed="false">
      <c r="A55" s="34" t="s">
        <v>25</v>
      </c>
      <c r="B55" s="63" t="n">
        <v>4112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2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66</v>
      </c>
      <c r="D57" s="37" t="n">
        <v>289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102</v>
      </c>
      <c r="J57" s="37" t="n">
        <v>140</v>
      </c>
      <c r="K57" s="37" t="n">
        <v>175</v>
      </c>
      <c r="L57" s="37" t="n">
        <v>526</v>
      </c>
      <c r="M57" s="37" t="n">
        <v>771</v>
      </c>
      <c r="N57" s="37" t="n">
        <v>937</v>
      </c>
      <c r="O57" s="37" t="n">
        <v>916</v>
      </c>
      <c r="P57" s="37" t="n">
        <v>931</v>
      </c>
      <c r="Q57" s="37" t="n">
        <v>941</v>
      </c>
      <c r="R57" s="37" t="n">
        <v>575</v>
      </c>
      <c r="S57" s="37" t="n">
        <v>547</v>
      </c>
      <c r="T57" s="37" t="n">
        <v>676</v>
      </c>
      <c r="U57" s="37" t="n">
        <v>796</v>
      </c>
      <c r="V57" s="37" t="n">
        <v>991</v>
      </c>
      <c r="W57" s="37" t="n">
        <v>993</v>
      </c>
      <c r="X57" s="37" t="n">
        <v>1283</v>
      </c>
      <c r="Y57" s="37" t="n">
        <v>964</v>
      </c>
      <c r="Z57" s="38" t="n">
        <v>792</v>
      </c>
      <c r="AA57" s="39" t="n">
        <v>0</v>
      </c>
      <c r="AB57" s="40" t="n">
        <v>14441</v>
      </c>
    </row>
    <row r="58" customFormat="false" ht="13.5" hidden="false" customHeight="false" outlineLevel="0" collapsed="false">
      <c r="A58" s="22" t="s">
        <v>10</v>
      </c>
      <c r="B58" s="61" t="n">
        <v>41128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20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55</v>
      </c>
      <c r="W58" s="24" t="n">
        <v>120</v>
      </c>
      <c r="X58" s="24" t="n">
        <v>125</v>
      </c>
      <c r="Y58" s="24" t="n">
        <v>120</v>
      </c>
      <c r="Z58" s="25" t="n">
        <v>120</v>
      </c>
      <c r="AA58" s="26"/>
      <c r="AB58" s="27" t="n">
        <v>1960</v>
      </c>
    </row>
    <row r="59" customFormat="false" ht="12.75" hidden="false" customHeight="false" outlineLevel="0" collapsed="false">
      <c r="A59" s="28" t="s">
        <v>11</v>
      </c>
      <c r="B59" s="62" t="n">
        <v>4112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69</v>
      </c>
      <c r="N59" s="30" t="n">
        <v>56</v>
      </c>
      <c r="O59" s="30" t="n">
        <v>0</v>
      </c>
      <c r="P59" s="30" t="n">
        <v>0</v>
      </c>
      <c r="Q59" s="30" t="n">
        <v>105</v>
      </c>
      <c r="R59" s="30" t="n">
        <v>50</v>
      </c>
      <c r="S59" s="30" t="n">
        <v>50</v>
      </c>
      <c r="T59" s="30" t="n">
        <v>105</v>
      </c>
      <c r="U59" s="30" t="n">
        <v>5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0</v>
      </c>
      <c r="AA59" s="32"/>
      <c r="AB59" s="33" t="n">
        <v>910</v>
      </c>
    </row>
    <row r="60" customFormat="false" ht="12.75" hidden="false" customHeight="false" outlineLevel="0" collapsed="false">
      <c r="A60" s="28" t="s">
        <v>12</v>
      </c>
      <c r="B60" s="62" t="n">
        <v>41128</v>
      </c>
      <c r="C60" s="29" t="n">
        <v>55</v>
      </c>
      <c r="D60" s="30" t="n">
        <v>35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54</v>
      </c>
      <c r="M60" s="30" t="n">
        <v>25</v>
      </c>
      <c r="N60" s="30" t="n">
        <v>25</v>
      </c>
      <c r="O60" s="30" t="n">
        <v>25</v>
      </c>
      <c r="P60" s="30" t="n">
        <v>43</v>
      </c>
      <c r="Q60" s="30" t="n">
        <v>44</v>
      </c>
      <c r="R60" s="30" t="n">
        <v>35</v>
      </c>
      <c r="S60" s="30" t="n">
        <v>25</v>
      </c>
      <c r="T60" s="30" t="n">
        <v>25</v>
      </c>
      <c r="U60" s="30" t="n">
        <v>25</v>
      </c>
      <c r="V60" s="30" t="n">
        <v>55</v>
      </c>
      <c r="W60" s="30" t="n">
        <v>55</v>
      </c>
      <c r="X60" s="30" t="n">
        <v>55</v>
      </c>
      <c r="Y60" s="30" t="n">
        <v>44</v>
      </c>
      <c r="Z60" s="31" t="n">
        <v>0</v>
      </c>
      <c r="AA60" s="32"/>
      <c r="AB60" s="33" t="n">
        <v>660</v>
      </c>
    </row>
    <row r="61" customFormat="false" ht="12.75" hidden="false" customHeight="false" outlineLevel="0" collapsed="false">
      <c r="A61" s="28" t="s">
        <v>13</v>
      </c>
      <c r="B61" s="62" t="n">
        <v>41128</v>
      </c>
      <c r="C61" s="29" t="n">
        <v>200</v>
      </c>
      <c r="D61" s="30" t="n">
        <v>183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200</v>
      </c>
      <c r="W61" s="30" t="n">
        <v>200</v>
      </c>
      <c r="X61" s="30" t="n">
        <v>217</v>
      </c>
      <c r="Y61" s="30" t="n">
        <v>200</v>
      </c>
      <c r="Z61" s="31" t="n">
        <v>200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28</v>
      </c>
      <c r="C62" s="29" t="n">
        <v>8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159</v>
      </c>
      <c r="Z62" s="31" t="n">
        <v>101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2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2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230</v>
      </c>
      <c r="X64" s="30" t="n">
        <v>15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2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2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2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2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95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05</v>
      </c>
      <c r="X68" s="30" t="n">
        <v>126</v>
      </c>
      <c r="Y68" s="30" t="n">
        <v>126</v>
      </c>
      <c r="Z68" s="31" t="n">
        <v>0</v>
      </c>
      <c r="AA68" s="32"/>
      <c r="AB68" s="33" t="n">
        <v>830</v>
      </c>
    </row>
    <row r="69" customFormat="false" ht="12.75" hidden="false" customHeight="false" outlineLevel="0" collapsed="false">
      <c r="A69" s="28" t="s">
        <v>21</v>
      </c>
      <c r="B69" s="62" t="n">
        <v>4112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4</v>
      </c>
      <c r="X69" s="30" t="n">
        <v>126</v>
      </c>
      <c r="Y69" s="30" t="n">
        <v>0</v>
      </c>
      <c r="Z69" s="31" t="n">
        <v>0</v>
      </c>
      <c r="AA69" s="32"/>
      <c r="AB69" s="33" t="n">
        <v>170</v>
      </c>
    </row>
    <row r="70" customFormat="false" ht="12.75" hidden="false" customHeight="false" outlineLevel="0" collapsed="false">
      <c r="A70" s="28" t="s">
        <v>22</v>
      </c>
      <c r="B70" s="62" t="n">
        <v>4112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20</v>
      </c>
    </row>
    <row r="71" customFormat="false" ht="12.75" hidden="false" customHeight="false" outlineLevel="0" collapsed="false">
      <c r="A71" s="28" t="s">
        <v>23</v>
      </c>
      <c r="B71" s="62" t="n">
        <v>4112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28</v>
      </c>
      <c r="C72" s="29" t="n">
        <v>114</v>
      </c>
      <c r="D72" s="30" t="n">
        <v>114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46</v>
      </c>
    </row>
    <row r="73" customFormat="false" ht="12.75" hidden="false" customHeight="false" outlineLevel="0" collapsed="false">
      <c r="A73" s="34" t="s">
        <v>25</v>
      </c>
      <c r="B73" s="63" t="n">
        <v>4112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2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95</v>
      </c>
      <c r="D75" s="37" t="n">
        <v>412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102</v>
      </c>
      <c r="J75" s="37" t="n">
        <v>140</v>
      </c>
      <c r="K75" s="37" t="n">
        <v>175</v>
      </c>
      <c r="L75" s="37" t="n">
        <v>654</v>
      </c>
      <c r="M75" s="37" t="n">
        <v>759</v>
      </c>
      <c r="N75" s="37" t="n">
        <v>771</v>
      </c>
      <c r="O75" s="37" t="n">
        <v>810</v>
      </c>
      <c r="P75" s="37" t="n">
        <v>844</v>
      </c>
      <c r="Q75" s="37" t="n">
        <v>689</v>
      </c>
      <c r="R75" s="37" t="n">
        <v>625</v>
      </c>
      <c r="S75" s="37" t="n">
        <v>615</v>
      </c>
      <c r="T75" s="37" t="n">
        <v>670</v>
      </c>
      <c r="U75" s="37" t="n">
        <v>746</v>
      </c>
      <c r="V75" s="37" t="n">
        <v>1066</v>
      </c>
      <c r="W75" s="37" t="n">
        <v>1294</v>
      </c>
      <c r="X75" s="37" t="n">
        <v>1459</v>
      </c>
      <c r="Y75" s="37" t="n">
        <v>1019</v>
      </c>
      <c r="Z75" s="38" t="n">
        <v>636</v>
      </c>
      <c r="AA75" s="39" t="n">
        <v>0</v>
      </c>
      <c r="AB75" s="40" t="n">
        <v>14411</v>
      </c>
    </row>
    <row r="76" customFormat="false" ht="13.5" hidden="false" customHeight="false" outlineLevel="0" collapsed="false">
      <c r="A76" s="22" t="s">
        <v>10</v>
      </c>
      <c r="B76" s="61" t="n">
        <v>41129</v>
      </c>
      <c r="C76" s="23" t="n">
        <v>120</v>
      </c>
      <c r="D76" s="24" t="n">
        <v>12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1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5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960</v>
      </c>
    </row>
    <row r="77" customFormat="false" ht="12.75" hidden="false" customHeight="false" outlineLevel="0" collapsed="false">
      <c r="A77" s="28" t="s">
        <v>11</v>
      </c>
      <c r="B77" s="62" t="n">
        <v>4112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70</v>
      </c>
      <c r="O77" s="30" t="n">
        <v>105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910</v>
      </c>
    </row>
    <row r="78" customFormat="false" ht="12.75" hidden="false" customHeight="false" outlineLevel="0" collapsed="false">
      <c r="A78" s="28" t="s">
        <v>12</v>
      </c>
      <c r="B78" s="62" t="n">
        <v>41129</v>
      </c>
      <c r="C78" s="29" t="n">
        <v>55</v>
      </c>
      <c r="D78" s="30" t="n">
        <v>35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5</v>
      </c>
      <c r="L78" s="30" t="n">
        <v>25</v>
      </c>
      <c r="M78" s="30" t="n">
        <v>25</v>
      </c>
      <c r="N78" s="30" t="n">
        <v>55</v>
      </c>
      <c r="O78" s="30" t="n">
        <v>31</v>
      </c>
      <c r="P78" s="30" t="n">
        <v>25</v>
      </c>
      <c r="Q78" s="30" t="n">
        <v>55</v>
      </c>
      <c r="R78" s="30" t="n">
        <v>35</v>
      </c>
      <c r="S78" s="30" t="n">
        <v>55</v>
      </c>
      <c r="T78" s="30" t="n">
        <v>25</v>
      </c>
      <c r="U78" s="30" t="n">
        <v>25</v>
      </c>
      <c r="V78" s="30" t="n">
        <v>51</v>
      </c>
      <c r="W78" s="30" t="n">
        <v>25</v>
      </c>
      <c r="X78" s="30" t="n">
        <v>55</v>
      </c>
      <c r="Y78" s="30" t="n">
        <v>48</v>
      </c>
      <c r="Z78" s="31" t="n">
        <v>0</v>
      </c>
      <c r="AA78" s="32"/>
      <c r="AB78" s="33" t="n">
        <v>660</v>
      </c>
    </row>
    <row r="79" customFormat="false" ht="12.75" hidden="false" customHeight="false" outlineLevel="0" collapsed="false">
      <c r="A79" s="28" t="s">
        <v>13</v>
      </c>
      <c r="B79" s="62" t="n">
        <v>41129</v>
      </c>
      <c r="C79" s="29" t="n">
        <v>200</v>
      </c>
      <c r="D79" s="30" t="n">
        <v>100</v>
      </c>
      <c r="E79" s="30" t="n">
        <v>10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2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29</v>
      </c>
      <c r="C80" s="29" t="n">
        <v>80</v>
      </c>
      <c r="D80" s="30" t="n">
        <v>8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160</v>
      </c>
      <c r="Q80" s="30" t="n">
        <v>138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160</v>
      </c>
      <c r="W80" s="30" t="n">
        <v>80</v>
      </c>
      <c r="X80" s="30" t="n">
        <v>160</v>
      </c>
      <c r="Y80" s="30" t="n">
        <v>122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2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2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5</v>
      </c>
      <c r="X82" s="30" t="n">
        <v>230</v>
      </c>
      <c r="Y82" s="30" t="n">
        <v>115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2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2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0</v>
      </c>
      <c r="Y84" s="30" t="n">
        <v>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2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26</v>
      </c>
      <c r="M85" s="30" t="n">
        <v>126</v>
      </c>
      <c r="N85" s="30" t="n">
        <v>118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1000</v>
      </c>
    </row>
    <row r="86" customFormat="false" ht="12.75" hidden="false" customHeight="false" outlineLevel="0" collapsed="false">
      <c r="A86" s="28" t="s">
        <v>20</v>
      </c>
      <c r="B86" s="62" t="n">
        <v>4112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2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29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20</v>
      </c>
    </row>
    <row r="89" customFormat="false" ht="12.75" hidden="false" customHeight="false" outlineLevel="0" collapsed="false">
      <c r="A89" s="28" t="s">
        <v>23</v>
      </c>
      <c r="B89" s="62" t="n">
        <v>4112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29</v>
      </c>
      <c r="C90" s="29" t="n">
        <v>76</v>
      </c>
      <c r="D90" s="30" t="n">
        <v>76</v>
      </c>
      <c r="E90" s="30" t="n">
        <v>38</v>
      </c>
      <c r="F90" s="30" t="n">
        <v>38</v>
      </c>
      <c r="G90" s="30" t="n">
        <v>38</v>
      </c>
      <c r="H90" s="30" t="n">
        <v>38</v>
      </c>
      <c r="I90" s="30" t="n">
        <v>38</v>
      </c>
      <c r="J90" s="30" t="n">
        <v>76</v>
      </c>
      <c r="K90" s="30" t="n">
        <v>76</v>
      </c>
      <c r="L90" s="30" t="n">
        <v>76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166</v>
      </c>
    </row>
    <row r="91" customFormat="false" ht="12.75" hidden="false" customHeight="false" outlineLevel="0" collapsed="false">
      <c r="A91" s="34" t="s">
        <v>25</v>
      </c>
      <c r="B91" s="63" t="n">
        <v>4112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2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57</v>
      </c>
      <c r="D93" s="37" t="n">
        <v>411</v>
      </c>
      <c r="E93" s="37" t="n">
        <v>138</v>
      </c>
      <c r="F93" s="37" t="n">
        <v>38</v>
      </c>
      <c r="G93" s="37" t="n">
        <v>38</v>
      </c>
      <c r="H93" s="37" t="n">
        <v>64</v>
      </c>
      <c r="I93" s="37" t="n">
        <v>64</v>
      </c>
      <c r="J93" s="37" t="n">
        <v>102</v>
      </c>
      <c r="K93" s="37" t="n">
        <v>137</v>
      </c>
      <c r="L93" s="37" t="n">
        <v>703</v>
      </c>
      <c r="M93" s="37" t="n">
        <v>816</v>
      </c>
      <c r="N93" s="37" t="n">
        <v>933</v>
      </c>
      <c r="O93" s="37" t="n">
        <v>826</v>
      </c>
      <c r="P93" s="37" t="n">
        <v>780</v>
      </c>
      <c r="Q93" s="37" t="n">
        <v>653</v>
      </c>
      <c r="R93" s="37" t="n">
        <v>575</v>
      </c>
      <c r="S93" s="37" t="n">
        <v>595</v>
      </c>
      <c r="T93" s="37" t="n">
        <v>600</v>
      </c>
      <c r="U93" s="37" t="n">
        <v>670</v>
      </c>
      <c r="V93" s="37" t="n">
        <v>912</v>
      </c>
      <c r="W93" s="37" t="n">
        <v>1076</v>
      </c>
      <c r="X93" s="37" t="n">
        <v>1396</v>
      </c>
      <c r="Y93" s="37" t="n">
        <v>1101</v>
      </c>
      <c r="Z93" s="38" t="n">
        <v>846</v>
      </c>
      <c r="AA93" s="39" t="n">
        <v>0</v>
      </c>
      <c r="AB93" s="40" t="n">
        <v>14031</v>
      </c>
    </row>
    <row r="94" customFormat="false" ht="13.5" hidden="false" customHeight="false" outlineLevel="0" collapsed="false">
      <c r="A94" s="22" t="s">
        <v>10</v>
      </c>
      <c r="B94" s="61" t="n">
        <v>41130</v>
      </c>
      <c r="C94" s="23" t="n">
        <v>120</v>
      </c>
      <c r="D94" s="24" t="n">
        <v>11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50</v>
      </c>
      <c r="W94" s="24" t="n">
        <v>120</v>
      </c>
      <c r="X94" s="24" t="n">
        <v>120</v>
      </c>
      <c r="Y94" s="24" t="n">
        <v>120</v>
      </c>
      <c r="Z94" s="25" t="n">
        <v>120</v>
      </c>
      <c r="AA94" s="26"/>
      <c r="AB94" s="27" t="n">
        <v>1960</v>
      </c>
    </row>
    <row r="95" customFormat="false" ht="12.75" hidden="false" customHeight="false" outlineLevel="0" collapsed="false">
      <c r="A95" s="28" t="s">
        <v>11</v>
      </c>
      <c r="B95" s="62" t="n">
        <v>4113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105</v>
      </c>
      <c r="O95" s="30" t="n">
        <v>105</v>
      </c>
      <c r="P95" s="30" t="n">
        <v>105</v>
      </c>
      <c r="Q95" s="30" t="n">
        <v>7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910</v>
      </c>
    </row>
    <row r="96" customFormat="false" ht="12.75" hidden="false" customHeight="false" outlineLevel="0" collapsed="false">
      <c r="A96" s="28" t="s">
        <v>12</v>
      </c>
      <c r="B96" s="62" t="n">
        <v>41130</v>
      </c>
      <c r="C96" s="29" t="n">
        <v>55</v>
      </c>
      <c r="D96" s="30" t="n">
        <v>3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5</v>
      </c>
      <c r="L96" s="30" t="n">
        <v>31</v>
      </c>
      <c r="M96" s="30" t="n">
        <v>55</v>
      </c>
      <c r="N96" s="30" t="n">
        <v>25</v>
      </c>
      <c r="O96" s="30" t="n">
        <v>25</v>
      </c>
      <c r="P96" s="30" t="n">
        <v>34</v>
      </c>
      <c r="Q96" s="30" t="n">
        <v>25</v>
      </c>
      <c r="R96" s="30" t="n">
        <v>35</v>
      </c>
      <c r="S96" s="30" t="n">
        <v>25</v>
      </c>
      <c r="T96" s="30" t="n">
        <v>25</v>
      </c>
      <c r="U96" s="30" t="n">
        <v>55</v>
      </c>
      <c r="V96" s="30" t="n">
        <v>55</v>
      </c>
      <c r="W96" s="30" t="n">
        <v>55</v>
      </c>
      <c r="X96" s="30" t="n">
        <v>55</v>
      </c>
      <c r="Y96" s="30" t="n">
        <v>35</v>
      </c>
      <c r="Z96" s="31" t="n">
        <v>0</v>
      </c>
      <c r="AA96" s="32"/>
      <c r="AB96" s="33" t="n">
        <v>660</v>
      </c>
    </row>
    <row r="97" customFormat="false" ht="12.75" hidden="false" customHeight="false" outlineLevel="0" collapsed="false">
      <c r="A97" s="28" t="s">
        <v>13</v>
      </c>
      <c r="B97" s="62" t="n">
        <v>41130</v>
      </c>
      <c r="C97" s="29" t="n">
        <v>200</v>
      </c>
      <c r="D97" s="30" t="n">
        <v>126</v>
      </c>
      <c r="E97" s="30" t="n">
        <v>74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00</v>
      </c>
      <c r="M97" s="30" t="n">
        <v>200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20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30</v>
      </c>
      <c r="C98" s="29" t="n">
        <v>8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1</v>
      </c>
      <c r="O98" s="30" t="n">
        <v>80</v>
      </c>
      <c r="P98" s="30" t="n">
        <v>80</v>
      </c>
      <c r="Q98" s="30" t="n">
        <v>104</v>
      </c>
      <c r="R98" s="30" t="n">
        <v>80</v>
      </c>
      <c r="S98" s="30" t="n">
        <v>80</v>
      </c>
      <c r="T98" s="30" t="n">
        <v>80</v>
      </c>
      <c r="U98" s="30" t="n">
        <v>97</v>
      </c>
      <c r="V98" s="30" t="n">
        <v>160</v>
      </c>
      <c r="W98" s="30" t="n">
        <v>160</v>
      </c>
      <c r="X98" s="30" t="n">
        <v>160</v>
      </c>
      <c r="Y98" s="30" t="n">
        <v>138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3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3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230</v>
      </c>
      <c r="X100" s="30" t="n">
        <v>15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3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3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1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3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1</v>
      </c>
      <c r="W103" s="30" t="n">
        <v>39</v>
      </c>
      <c r="X103" s="30" t="n">
        <v>126</v>
      </c>
      <c r="Y103" s="30" t="n">
        <v>0</v>
      </c>
      <c r="Z103" s="31" t="n">
        <v>0</v>
      </c>
      <c r="AA103" s="32"/>
      <c r="AB103" s="33" t="n">
        <v>286</v>
      </c>
    </row>
    <row r="104" customFormat="false" ht="12.75" hidden="false" customHeight="false" outlineLevel="0" collapsed="false">
      <c r="A104" s="28" t="s">
        <v>20</v>
      </c>
      <c r="B104" s="62" t="n">
        <v>4113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3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26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0</v>
      </c>
      <c r="W105" s="30" t="n">
        <v>90</v>
      </c>
      <c r="X105" s="30" t="n">
        <v>126</v>
      </c>
      <c r="Y105" s="30" t="n">
        <v>126</v>
      </c>
      <c r="Z105" s="31" t="n">
        <v>126</v>
      </c>
      <c r="AA105" s="32"/>
      <c r="AB105" s="33" t="n">
        <v>714</v>
      </c>
    </row>
    <row r="106" customFormat="false" ht="12.75" hidden="false" customHeight="false" outlineLevel="0" collapsed="false">
      <c r="A106" s="28" t="s">
        <v>22</v>
      </c>
      <c r="B106" s="62" t="n">
        <v>41130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20</v>
      </c>
    </row>
    <row r="107" customFormat="false" ht="12.75" hidden="false" customHeight="false" outlineLevel="0" collapsed="false">
      <c r="A107" s="28" t="s">
        <v>23</v>
      </c>
      <c r="B107" s="62" t="n">
        <v>4113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30</v>
      </c>
      <c r="C108" s="29" t="n">
        <v>76</v>
      </c>
      <c r="D108" s="30" t="n">
        <v>76</v>
      </c>
      <c r="E108" s="30" t="n">
        <v>38</v>
      </c>
      <c r="F108" s="30" t="n">
        <v>38</v>
      </c>
      <c r="G108" s="30" t="n">
        <v>38</v>
      </c>
      <c r="H108" s="30" t="n">
        <v>38</v>
      </c>
      <c r="I108" s="30" t="n">
        <v>38</v>
      </c>
      <c r="J108" s="30" t="n">
        <v>76</v>
      </c>
      <c r="K108" s="30" t="n">
        <v>76</v>
      </c>
      <c r="L108" s="30" t="n">
        <v>76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166</v>
      </c>
    </row>
    <row r="109" customFormat="false" ht="12.75" hidden="false" customHeight="false" outlineLevel="0" collapsed="false">
      <c r="A109" s="34" t="s">
        <v>25</v>
      </c>
      <c r="B109" s="63" t="n">
        <v>4113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3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57</v>
      </c>
      <c r="D111" s="37" t="n">
        <v>427</v>
      </c>
      <c r="E111" s="37" t="n">
        <v>112</v>
      </c>
      <c r="F111" s="37" t="n">
        <v>38</v>
      </c>
      <c r="G111" s="37" t="n">
        <v>38</v>
      </c>
      <c r="H111" s="37" t="n">
        <v>64</v>
      </c>
      <c r="I111" s="37" t="n">
        <v>64</v>
      </c>
      <c r="J111" s="37" t="n">
        <v>102</v>
      </c>
      <c r="K111" s="37" t="n">
        <v>137</v>
      </c>
      <c r="L111" s="37" t="n">
        <v>593</v>
      </c>
      <c r="M111" s="37" t="n">
        <v>846</v>
      </c>
      <c r="N111" s="37" t="n">
        <v>821</v>
      </c>
      <c r="O111" s="37" t="n">
        <v>820</v>
      </c>
      <c r="P111" s="37" t="n">
        <v>814</v>
      </c>
      <c r="Q111" s="37" t="n">
        <v>659</v>
      </c>
      <c r="R111" s="37" t="n">
        <v>575</v>
      </c>
      <c r="S111" s="37" t="n">
        <v>565</v>
      </c>
      <c r="T111" s="37" t="n">
        <v>565</v>
      </c>
      <c r="U111" s="37" t="n">
        <v>717</v>
      </c>
      <c r="V111" s="37" t="n">
        <v>1076</v>
      </c>
      <c r="W111" s="37" t="n">
        <v>1264</v>
      </c>
      <c r="X111" s="37" t="n">
        <v>1447</v>
      </c>
      <c r="Y111" s="37" t="n">
        <v>989</v>
      </c>
      <c r="Z111" s="38" t="n">
        <v>741</v>
      </c>
      <c r="AA111" s="39" t="n">
        <v>0</v>
      </c>
      <c r="AB111" s="40" t="n">
        <v>14031</v>
      </c>
    </row>
    <row r="112" customFormat="false" ht="13.5" hidden="false" customHeight="false" outlineLevel="0" collapsed="false">
      <c r="A112" s="22" t="s">
        <v>10</v>
      </c>
      <c r="B112" s="61" t="n">
        <v>41131</v>
      </c>
      <c r="C112" s="23" t="n">
        <v>120</v>
      </c>
      <c r="D112" s="24" t="n">
        <v>4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120</v>
      </c>
      <c r="Z112" s="25" t="n">
        <v>120</v>
      </c>
      <c r="AA112" s="26"/>
      <c r="AB112" s="27" t="n">
        <v>1960</v>
      </c>
    </row>
    <row r="113" customFormat="false" ht="12.75" hidden="false" customHeight="false" outlineLevel="0" collapsed="false">
      <c r="A113" s="28" t="s">
        <v>11</v>
      </c>
      <c r="B113" s="62" t="n">
        <v>4113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54</v>
      </c>
      <c r="M113" s="30" t="n">
        <v>50</v>
      </c>
      <c r="N113" s="30" t="n">
        <v>71</v>
      </c>
      <c r="O113" s="30" t="n">
        <v>105</v>
      </c>
      <c r="P113" s="30" t="n">
        <v>105</v>
      </c>
      <c r="Q113" s="30" t="n">
        <v>105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910</v>
      </c>
    </row>
    <row r="114" customFormat="false" ht="12.75" hidden="false" customHeight="false" outlineLevel="0" collapsed="false">
      <c r="A114" s="28" t="s">
        <v>12</v>
      </c>
      <c r="B114" s="62" t="n">
        <v>41131</v>
      </c>
      <c r="C114" s="29" t="n">
        <v>55</v>
      </c>
      <c r="D114" s="30" t="n">
        <v>35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5</v>
      </c>
      <c r="L114" s="30" t="n">
        <v>55</v>
      </c>
      <c r="M114" s="30" t="n">
        <v>25</v>
      </c>
      <c r="N114" s="30" t="n">
        <v>25</v>
      </c>
      <c r="O114" s="30" t="n">
        <v>25</v>
      </c>
      <c r="P114" s="30" t="n">
        <v>40</v>
      </c>
      <c r="Q114" s="30" t="n">
        <v>55</v>
      </c>
      <c r="R114" s="30" t="n">
        <v>35</v>
      </c>
      <c r="S114" s="30" t="n">
        <v>55</v>
      </c>
      <c r="T114" s="30" t="n">
        <v>25</v>
      </c>
      <c r="U114" s="30" t="n">
        <v>25</v>
      </c>
      <c r="V114" s="30" t="n">
        <v>25</v>
      </c>
      <c r="W114" s="30" t="n">
        <v>55</v>
      </c>
      <c r="X114" s="30" t="n">
        <v>55</v>
      </c>
      <c r="Y114" s="30" t="n">
        <v>35</v>
      </c>
      <c r="Z114" s="31" t="n">
        <v>0</v>
      </c>
      <c r="AA114" s="32"/>
      <c r="AB114" s="33" t="n">
        <v>660</v>
      </c>
    </row>
    <row r="115" customFormat="false" ht="12.75" hidden="false" customHeight="false" outlineLevel="0" collapsed="false">
      <c r="A115" s="28" t="s">
        <v>13</v>
      </c>
      <c r="B115" s="62" t="n">
        <v>41131</v>
      </c>
      <c r="C115" s="29" t="n">
        <v>200</v>
      </c>
      <c r="D115" s="30" t="n">
        <v>151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249</v>
      </c>
      <c r="Y115" s="30" t="n">
        <v>200</v>
      </c>
      <c r="Z115" s="31" t="n">
        <v>2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31</v>
      </c>
      <c r="C116" s="29" t="n">
        <v>80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0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3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3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43</v>
      </c>
      <c r="V118" s="30" t="n">
        <v>50</v>
      </c>
      <c r="W118" s="30" t="n">
        <v>199</v>
      </c>
      <c r="X118" s="30" t="n">
        <v>208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3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131</v>
      </c>
      <c r="C120" s="29" t="n">
        <v>8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13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126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05</v>
      </c>
      <c r="X121" s="30" t="n">
        <v>126</v>
      </c>
      <c r="Y121" s="30" t="n">
        <v>126</v>
      </c>
      <c r="Z121" s="31" t="n">
        <v>126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13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9</v>
      </c>
      <c r="X122" s="30" t="n">
        <v>0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13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31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20</v>
      </c>
    </row>
    <row r="125" customFormat="false" ht="12.75" hidden="false" customHeight="false" outlineLevel="0" collapsed="false">
      <c r="A125" s="28" t="s">
        <v>23</v>
      </c>
      <c r="B125" s="62" t="n">
        <v>4113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31</v>
      </c>
      <c r="C126" s="29" t="n">
        <v>76</v>
      </c>
      <c r="D126" s="30" t="n">
        <v>76</v>
      </c>
      <c r="E126" s="30" t="n">
        <v>38</v>
      </c>
      <c r="F126" s="30" t="n">
        <v>38</v>
      </c>
      <c r="G126" s="30" t="n">
        <v>38</v>
      </c>
      <c r="H126" s="30" t="n">
        <v>38</v>
      </c>
      <c r="I126" s="30" t="n">
        <v>38</v>
      </c>
      <c r="J126" s="30" t="n">
        <v>76</v>
      </c>
      <c r="K126" s="30" t="n">
        <v>76</v>
      </c>
      <c r="L126" s="30" t="n">
        <v>76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166</v>
      </c>
    </row>
    <row r="127" customFormat="false" ht="12.75" hidden="false" customHeight="false" outlineLevel="0" collapsed="false">
      <c r="A127" s="34" t="s">
        <v>25</v>
      </c>
      <c r="B127" s="63" t="n">
        <v>4113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3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5</v>
      </c>
      <c r="D129" s="37" t="n">
        <v>382</v>
      </c>
      <c r="E129" s="37" t="n">
        <v>38</v>
      </c>
      <c r="F129" s="37" t="n">
        <v>38</v>
      </c>
      <c r="G129" s="37" t="n">
        <v>38</v>
      </c>
      <c r="H129" s="37" t="n">
        <v>64</v>
      </c>
      <c r="I129" s="37" t="n">
        <v>64</v>
      </c>
      <c r="J129" s="37" t="n">
        <v>102</v>
      </c>
      <c r="K129" s="37" t="n">
        <v>137</v>
      </c>
      <c r="L129" s="37" t="n">
        <v>671</v>
      </c>
      <c r="M129" s="37" t="n">
        <v>740</v>
      </c>
      <c r="N129" s="37" t="n">
        <v>786</v>
      </c>
      <c r="O129" s="37" t="n">
        <v>820</v>
      </c>
      <c r="P129" s="37" t="n">
        <v>946</v>
      </c>
      <c r="Q129" s="37" t="n">
        <v>700</v>
      </c>
      <c r="R129" s="37" t="n">
        <v>575</v>
      </c>
      <c r="S129" s="37" t="n">
        <v>595</v>
      </c>
      <c r="T129" s="37" t="n">
        <v>585</v>
      </c>
      <c r="U129" s="37" t="n">
        <v>734</v>
      </c>
      <c r="V129" s="37" t="n">
        <v>1036</v>
      </c>
      <c r="W129" s="37" t="n">
        <v>1264</v>
      </c>
      <c r="X129" s="37" t="n">
        <v>1429</v>
      </c>
      <c r="Y129" s="37" t="n">
        <v>1011</v>
      </c>
      <c r="Z129" s="38" t="n">
        <v>741</v>
      </c>
      <c r="AA129" s="39" t="n">
        <v>0</v>
      </c>
      <c r="AB129" s="40" t="n">
        <v>1406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05:12:34Z</dcterms:created>
  <dc:creator>marketoperator1</dc:creator>
  <dc:description/>
  <dc:language>en-US</dc:language>
  <cp:lastModifiedBy>marketoperator1</cp:lastModifiedBy>
  <dcterms:modified xsi:type="dcterms:W3CDTF">2012-08-03T05:12:35Z</dcterms:modified>
  <cp:revision>0</cp:revision>
  <dc:subject/>
  <dc:title/>
</cp:coreProperties>
</file>