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2Mandatory_Waters" sheetId="1" state="visible" r:id="rId2"/>
    <sheet name="201208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8/2012 08:09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94</v>
      </c>
      <c r="N5" s="24" t="n">
        <v>120</v>
      </c>
      <c r="O5" s="24" t="n">
        <v>120</v>
      </c>
      <c r="P5" s="24" t="n">
        <v>165</v>
      </c>
      <c r="Q5" s="24" t="n">
        <v>120</v>
      </c>
      <c r="R5" s="24" t="n">
        <v>120</v>
      </c>
      <c r="S5" s="24" t="n">
        <v>159</v>
      </c>
      <c r="T5" s="24" t="n">
        <v>140</v>
      </c>
      <c r="U5" s="24" t="n">
        <v>138</v>
      </c>
      <c r="V5" s="24" t="n">
        <v>120</v>
      </c>
      <c r="W5" s="24" t="n">
        <v>220</v>
      </c>
      <c r="X5" s="24" t="n">
        <v>228</v>
      </c>
      <c r="Y5" s="24" t="n">
        <v>136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1</v>
      </c>
      <c r="P6" s="30" t="n">
        <v>104</v>
      </c>
      <c r="Q6" s="30" t="n">
        <v>105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94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25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32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9</v>
      </c>
      <c r="S8" s="30" t="n">
        <v>2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400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7</v>
      </c>
      <c r="M9" s="30" t="n">
        <v>80</v>
      </c>
      <c r="N9" s="30" t="n">
        <v>80</v>
      </c>
      <c r="O9" s="30" t="n">
        <v>80</v>
      </c>
      <c r="P9" s="30" t="n">
        <v>160</v>
      </c>
      <c r="Q9" s="30" t="n">
        <v>103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15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40</v>
      </c>
      <c r="W11" s="30" t="n">
        <v>115</v>
      </c>
      <c r="X11" s="30" t="n">
        <v>115</v>
      </c>
      <c r="Y11" s="30" t="n">
        <v>115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39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105</v>
      </c>
      <c r="R16" s="30" t="n">
        <v>126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86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2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114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8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79</v>
      </c>
      <c r="D22" s="37" t="n">
        <v>114</v>
      </c>
      <c r="E22" s="37" t="n">
        <v>114</v>
      </c>
      <c r="F22" s="37" t="n">
        <v>76</v>
      </c>
      <c r="G22" s="37" t="n">
        <v>76</v>
      </c>
      <c r="H22" s="37" t="n">
        <v>102</v>
      </c>
      <c r="I22" s="37" t="n">
        <v>102</v>
      </c>
      <c r="J22" s="37" t="n">
        <v>140</v>
      </c>
      <c r="K22" s="37" t="n">
        <v>140</v>
      </c>
      <c r="L22" s="37" t="n">
        <v>409</v>
      </c>
      <c r="M22" s="37" t="n">
        <v>639</v>
      </c>
      <c r="N22" s="37" t="n">
        <v>690</v>
      </c>
      <c r="O22" s="37" t="n">
        <v>836</v>
      </c>
      <c r="P22" s="37" t="n">
        <v>1074</v>
      </c>
      <c r="Q22" s="37" t="n">
        <v>867</v>
      </c>
      <c r="R22" s="37" t="n">
        <v>730</v>
      </c>
      <c r="S22" s="37" t="n">
        <v>634</v>
      </c>
      <c r="T22" s="37" t="n">
        <v>615</v>
      </c>
      <c r="U22" s="37" t="n">
        <v>854</v>
      </c>
      <c r="V22" s="37" t="n">
        <v>956</v>
      </c>
      <c r="W22" s="37" t="n">
        <v>1146</v>
      </c>
      <c r="X22" s="37" t="n">
        <v>1579</v>
      </c>
      <c r="Y22" s="37" t="n">
        <v>1262</v>
      </c>
      <c r="Z22" s="38" t="n">
        <v>775</v>
      </c>
      <c r="AA22" s="39" t="n">
        <v>0</v>
      </c>
      <c r="AB22" s="40" t="n">
        <v>1440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4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82</v>
      </c>
      <c r="N25" s="24" t="n">
        <v>120</v>
      </c>
      <c r="O25" s="24" t="n">
        <v>120</v>
      </c>
      <c r="P25" s="24" t="n">
        <v>134</v>
      </c>
      <c r="Q25" s="24" t="n">
        <v>131</v>
      </c>
      <c r="R25" s="24" t="n">
        <v>120</v>
      </c>
      <c r="S25" s="24" t="n">
        <v>109</v>
      </c>
      <c r="T25" s="24" t="n">
        <v>120</v>
      </c>
      <c r="U25" s="24" t="n">
        <v>2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105</v>
      </c>
      <c r="R26" s="30" t="n">
        <v>50</v>
      </c>
      <c r="S26" s="30" t="n">
        <v>50</v>
      </c>
      <c r="T26" s="30" t="n">
        <v>5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55</v>
      </c>
      <c r="Z26" s="31" t="n">
        <v>0</v>
      </c>
      <c r="AA26" s="32"/>
      <c r="AB26" s="45" t="n">
        <v>94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35</v>
      </c>
      <c r="M27" s="30" t="n">
        <v>35</v>
      </c>
      <c r="N27" s="30" t="n">
        <v>35</v>
      </c>
      <c r="O27" s="30" t="n">
        <v>35</v>
      </c>
      <c r="P27" s="30" t="n">
        <v>35</v>
      </c>
      <c r="Q27" s="30" t="n">
        <v>35</v>
      </c>
      <c r="R27" s="30" t="n">
        <v>35</v>
      </c>
      <c r="S27" s="30" t="n">
        <v>35</v>
      </c>
      <c r="T27" s="30" t="n">
        <v>35</v>
      </c>
      <c r="U27" s="30" t="n">
        <v>35</v>
      </c>
      <c r="V27" s="30" t="n">
        <v>35</v>
      </c>
      <c r="W27" s="30" t="n">
        <v>35</v>
      </c>
      <c r="X27" s="30" t="n">
        <v>35</v>
      </c>
      <c r="Y27" s="30" t="n">
        <v>35</v>
      </c>
      <c r="Z27" s="31" t="n">
        <v>35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8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5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200</v>
      </c>
      <c r="V28" s="30" t="n">
        <v>400</v>
      </c>
      <c r="W28" s="30" t="n">
        <v>282</v>
      </c>
      <c r="X28" s="30" t="n">
        <v>200</v>
      </c>
      <c r="Y28" s="30" t="n">
        <v>200</v>
      </c>
      <c r="Z28" s="31" t="n">
        <v>195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160</v>
      </c>
      <c r="Q29" s="30" t="n">
        <v>100</v>
      </c>
      <c r="R29" s="30" t="n">
        <v>80</v>
      </c>
      <c r="S29" s="30" t="n">
        <v>80</v>
      </c>
      <c r="T29" s="30" t="n">
        <v>160</v>
      </c>
      <c r="U29" s="30" t="n">
        <v>160</v>
      </c>
      <c r="V29" s="30" t="n">
        <v>160</v>
      </c>
      <c r="W29" s="30" t="n">
        <v>80</v>
      </c>
      <c r="X29" s="30" t="n">
        <v>80</v>
      </c>
      <c r="Y29" s="30" t="n">
        <v>80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78</v>
      </c>
      <c r="O31" s="30" t="n">
        <v>192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1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21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9</v>
      </c>
      <c r="W34" s="30" t="n">
        <v>21</v>
      </c>
      <c r="X34" s="30" t="n">
        <v>0</v>
      </c>
      <c r="Y34" s="30" t="n">
        <v>0</v>
      </c>
      <c r="Z34" s="31" t="n">
        <v>0</v>
      </c>
      <c r="AA34" s="32"/>
      <c r="AB34" s="45" t="n">
        <v>61</v>
      </c>
    </row>
    <row r="35" customFormat="false" ht="12.75" hidden="false" customHeight="false" outlineLevel="0" collapsed="false">
      <c r="B35" s="28" t="s">
        <v>20</v>
      </c>
      <c r="C35" s="29" t="n">
        <v>11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30</v>
      </c>
      <c r="P35" s="30" t="n">
        <v>126</v>
      </c>
      <c r="Q35" s="30" t="n">
        <v>126</v>
      </c>
      <c r="R35" s="30" t="n">
        <v>39</v>
      </c>
      <c r="S35" s="30" t="n">
        <v>30</v>
      </c>
      <c r="T35" s="30" t="n">
        <v>36</v>
      </c>
      <c r="U35" s="30" t="n">
        <v>30</v>
      </c>
      <c r="V35" s="30" t="n">
        <v>30</v>
      </c>
      <c r="W35" s="30" t="n">
        <v>30</v>
      </c>
      <c r="X35" s="30" t="n">
        <v>126</v>
      </c>
      <c r="Y35" s="30" t="n">
        <v>126</v>
      </c>
      <c r="Z35" s="31" t="n">
        <v>0</v>
      </c>
      <c r="AA35" s="32"/>
      <c r="AB35" s="45" t="n">
        <v>83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2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8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04</v>
      </c>
      <c r="D42" s="37" t="n">
        <v>167</v>
      </c>
      <c r="E42" s="37" t="n">
        <v>114</v>
      </c>
      <c r="F42" s="37" t="n">
        <v>76</v>
      </c>
      <c r="G42" s="37" t="n">
        <v>76</v>
      </c>
      <c r="H42" s="37" t="n">
        <v>102</v>
      </c>
      <c r="I42" s="37" t="n">
        <v>102</v>
      </c>
      <c r="J42" s="37" t="n">
        <v>140</v>
      </c>
      <c r="K42" s="37" t="n">
        <v>175</v>
      </c>
      <c r="L42" s="37" t="n">
        <v>540</v>
      </c>
      <c r="M42" s="37" t="n">
        <v>662</v>
      </c>
      <c r="N42" s="37" t="n">
        <v>803</v>
      </c>
      <c r="O42" s="37" t="n">
        <v>968</v>
      </c>
      <c r="P42" s="37" t="n">
        <v>1035</v>
      </c>
      <c r="Q42" s="37" t="n">
        <v>837</v>
      </c>
      <c r="R42" s="37" t="n">
        <v>664</v>
      </c>
      <c r="S42" s="37" t="n">
        <v>644</v>
      </c>
      <c r="T42" s="37" t="n">
        <v>741</v>
      </c>
      <c r="U42" s="37" t="n">
        <v>890</v>
      </c>
      <c r="V42" s="37" t="n">
        <v>1019</v>
      </c>
      <c r="W42" s="37" t="n">
        <v>1053</v>
      </c>
      <c r="X42" s="37" t="n">
        <v>1171</v>
      </c>
      <c r="Y42" s="37" t="n">
        <v>881</v>
      </c>
      <c r="Z42" s="38" t="n">
        <v>645</v>
      </c>
      <c r="AA42" s="39" t="n">
        <v>0</v>
      </c>
      <c r="AB42" s="40" t="n">
        <v>1440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1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18</v>
      </c>
      <c r="C4" s="23" t="n">
        <v>24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13</v>
      </c>
      <c r="Q4" s="24" t="n">
        <v>117</v>
      </c>
      <c r="R4" s="24" t="n">
        <v>50</v>
      </c>
      <c r="S4" s="24" t="n">
        <v>79</v>
      </c>
      <c r="T4" s="24" t="n">
        <v>81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118</v>
      </c>
      <c r="C5" s="29" t="n">
        <v>123</v>
      </c>
      <c r="D5" s="30" t="n">
        <v>73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95</v>
      </c>
      <c r="Y5" s="30" t="n">
        <v>129</v>
      </c>
      <c r="Z5" s="31" t="n">
        <v>105</v>
      </c>
      <c r="AA5" s="32"/>
      <c r="AB5" s="33" t="n">
        <v>940</v>
      </c>
    </row>
    <row r="6" customFormat="false" ht="12.75" hidden="false" customHeight="false" outlineLevel="0" collapsed="false">
      <c r="A6" s="28" t="s">
        <v>12</v>
      </c>
      <c r="B6" s="62" t="n">
        <v>41118</v>
      </c>
      <c r="C6" s="29" t="n">
        <v>85</v>
      </c>
      <c r="D6" s="30" t="n">
        <v>5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50</v>
      </c>
      <c r="Q6" s="30" t="n">
        <v>25</v>
      </c>
      <c r="R6" s="30" t="n">
        <v>25</v>
      </c>
      <c r="S6" s="30" t="n">
        <v>2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118</v>
      </c>
      <c r="C7" s="29" t="n">
        <v>100</v>
      </c>
      <c r="D7" s="30" t="n">
        <v>41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159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1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2</v>
      </c>
      <c r="N8" s="30" t="n">
        <v>40</v>
      </c>
      <c r="O8" s="30" t="n">
        <v>91</v>
      </c>
      <c r="P8" s="30" t="n">
        <v>160</v>
      </c>
      <c r="Q8" s="30" t="n">
        <v>8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7</v>
      </c>
      <c r="Y8" s="30" t="n">
        <v>16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1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1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1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1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18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8</v>
      </c>
      <c r="V14" s="30" t="n">
        <v>98</v>
      </c>
      <c r="W14" s="30" t="n">
        <v>126</v>
      </c>
      <c r="X14" s="30" t="n">
        <v>114</v>
      </c>
      <c r="Y14" s="30" t="n">
        <v>126</v>
      </c>
      <c r="Z14" s="31" t="n">
        <v>113</v>
      </c>
      <c r="AA14" s="32"/>
      <c r="AB14" s="33" t="n">
        <v>711</v>
      </c>
    </row>
    <row r="15" customFormat="false" ht="12.75" hidden="false" customHeight="false" outlineLevel="0" collapsed="false">
      <c r="A15" s="28" t="s">
        <v>21</v>
      </c>
      <c r="B15" s="62" t="n">
        <v>41118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8</v>
      </c>
      <c r="W15" s="30" t="n">
        <v>126</v>
      </c>
      <c r="X15" s="30" t="n">
        <v>113</v>
      </c>
      <c r="Y15" s="30" t="n">
        <v>126</v>
      </c>
      <c r="Z15" s="31" t="n">
        <v>0</v>
      </c>
      <c r="AA15" s="32"/>
      <c r="AB15" s="33" t="n">
        <v>589</v>
      </c>
    </row>
    <row r="16" customFormat="false" ht="12.75" hidden="false" customHeight="false" outlineLevel="0" collapsed="false">
      <c r="A16" s="28" t="s">
        <v>22</v>
      </c>
      <c r="B16" s="62" t="n">
        <v>4111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2</v>
      </c>
      <c r="P16" s="30" t="n">
        <v>52</v>
      </c>
      <c r="Q16" s="30" t="n">
        <v>52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52</v>
      </c>
      <c r="X16" s="30" t="n">
        <v>52</v>
      </c>
      <c r="Y16" s="30" t="n">
        <v>52</v>
      </c>
      <c r="Z16" s="31" t="n">
        <v>35</v>
      </c>
      <c r="AA16" s="32"/>
      <c r="AB16" s="33" t="n">
        <v>766</v>
      </c>
    </row>
    <row r="17" customFormat="false" ht="12.75" hidden="false" customHeight="false" outlineLevel="0" collapsed="false">
      <c r="A17" s="28" t="s">
        <v>23</v>
      </c>
      <c r="B17" s="62" t="n">
        <v>4111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18</v>
      </c>
      <c r="C18" s="29" t="n">
        <v>114</v>
      </c>
      <c r="D18" s="30" t="n">
        <v>114</v>
      </c>
      <c r="E18" s="30" t="n">
        <v>114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84</v>
      </c>
    </row>
    <row r="19" customFormat="false" ht="12.75" hidden="false" customHeight="false" outlineLevel="0" collapsed="false">
      <c r="A19" s="34" t="s">
        <v>25</v>
      </c>
      <c r="B19" s="63" t="n">
        <v>4111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1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40</v>
      </c>
      <c r="D21" s="37" t="n">
        <v>403</v>
      </c>
      <c r="E21" s="37" t="n">
        <v>114</v>
      </c>
      <c r="F21" s="37" t="n">
        <v>76</v>
      </c>
      <c r="G21" s="37" t="n">
        <v>76</v>
      </c>
      <c r="H21" s="37" t="n">
        <v>102</v>
      </c>
      <c r="I21" s="37" t="n">
        <v>102</v>
      </c>
      <c r="J21" s="37" t="n">
        <v>140</v>
      </c>
      <c r="K21" s="37" t="n">
        <v>149</v>
      </c>
      <c r="L21" s="37" t="n">
        <v>209</v>
      </c>
      <c r="M21" s="37" t="n">
        <v>276</v>
      </c>
      <c r="N21" s="37" t="n">
        <v>339</v>
      </c>
      <c r="O21" s="37" t="n">
        <v>407</v>
      </c>
      <c r="P21" s="37" t="n">
        <v>624</v>
      </c>
      <c r="Q21" s="37" t="n">
        <v>388</v>
      </c>
      <c r="R21" s="37" t="n">
        <v>224</v>
      </c>
      <c r="S21" s="37" t="n">
        <v>253</v>
      </c>
      <c r="T21" s="37" t="n">
        <v>465</v>
      </c>
      <c r="U21" s="37" t="n">
        <v>697</v>
      </c>
      <c r="V21" s="37" t="n">
        <v>1015</v>
      </c>
      <c r="W21" s="37" t="n">
        <v>1162</v>
      </c>
      <c r="X21" s="37" t="n">
        <v>1590</v>
      </c>
      <c r="Y21" s="37" t="n">
        <v>1327</v>
      </c>
      <c r="Z21" s="38" t="n">
        <v>877</v>
      </c>
      <c r="AA21" s="39" t="n">
        <v>0</v>
      </c>
      <c r="AB21" s="40" t="n">
        <v>11955</v>
      </c>
    </row>
    <row r="22" customFormat="false" ht="13.5" hidden="false" customHeight="false" outlineLevel="0" collapsed="false">
      <c r="A22" s="22" t="s">
        <v>10</v>
      </c>
      <c r="B22" s="61" t="n">
        <v>41119</v>
      </c>
      <c r="C22" s="23" t="n">
        <v>12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65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120</v>
      </c>
      <c r="V22" s="24" t="n">
        <v>120</v>
      </c>
      <c r="W22" s="24" t="n">
        <v>235</v>
      </c>
      <c r="X22" s="24" t="n">
        <v>240</v>
      </c>
      <c r="Y22" s="24" t="n">
        <v>240</v>
      </c>
      <c r="Z22" s="25" t="n">
        <v>1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119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205</v>
      </c>
      <c r="Y23" s="30" t="n">
        <v>210</v>
      </c>
      <c r="Z23" s="31" t="n">
        <v>105</v>
      </c>
      <c r="AA23" s="32"/>
      <c r="AB23" s="33" t="n">
        <v>940</v>
      </c>
    </row>
    <row r="24" customFormat="false" ht="12.75" hidden="false" customHeight="false" outlineLevel="0" collapsed="false">
      <c r="A24" s="28" t="s">
        <v>12</v>
      </c>
      <c r="B24" s="62" t="n">
        <v>41119</v>
      </c>
      <c r="C24" s="29" t="n">
        <v>55</v>
      </c>
      <c r="D24" s="30" t="n">
        <v>5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55</v>
      </c>
      <c r="S24" s="30" t="n">
        <v>43</v>
      </c>
      <c r="T24" s="30" t="n">
        <v>55</v>
      </c>
      <c r="U24" s="30" t="n">
        <v>32</v>
      </c>
      <c r="V24" s="30" t="n">
        <v>25</v>
      </c>
      <c r="W24" s="30" t="n">
        <v>55</v>
      </c>
      <c r="X24" s="30" t="n">
        <v>110</v>
      </c>
      <c r="Y24" s="30" t="n">
        <v>110</v>
      </c>
      <c r="Z24" s="31" t="n">
        <v>55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119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100</v>
      </c>
      <c r="U25" s="30" t="n">
        <v>100</v>
      </c>
      <c r="V25" s="30" t="n">
        <v>93</v>
      </c>
      <c r="W25" s="30" t="n">
        <v>100</v>
      </c>
      <c r="X25" s="30" t="n">
        <v>200</v>
      </c>
      <c r="Y25" s="30" t="n">
        <v>107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19</v>
      </c>
      <c r="C26" s="29" t="n">
        <v>116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85</v>
      </c>
      <c r="W26" s="30" t="n">
        <v>160</v>
      </c>
      <c r="X26" s="30" t="n">
        <v>179</v>
      </c>
      <c r="Y26" s="30" t="n">
        <v>16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1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1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1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1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19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45</v>
      </c>
      <c r="T31" s="30" t="n">
        <v>30</v>
      </c>
      <c r="U31" s="30" t="n">
        <v>126</v>
      </c>
      <c r="V31" s="30" t="n">
        <v>126</v>
      </c>
      <c r="W31" s="30" t="n">
        <v>90</v>
      </c>
      <c r="X31" s="30" t="n">
        <v>126</v>
      </c>
      <c r="Y31" s="30" t="n">
        <v>126</v>
      </c>
      <c r="Z31" s="31" t="n">
        <v>126</v>
      </c>
      <c r="AA31" s="32"/>
      <c r="AB31" s="33" t="n">
        <v>921</v>
      </c>
    </row>
    <row r="32" customFormat="false" ht="12.75" hidden="false" customHeight="false" outlineLevel="0" collapsed="false">
      <c r="A32" s="28" t="s">
        <v>20</v>
      </c>
      <c r="B32" s="62" t="n">
        <v>4111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23</v>
      </c>
      <c r="U32" s="30" t="n">
        <v>0</v>
      </c>
      <c r="V32" s="30" t="n">
        <v>0</v>
      </c>
      <c r="W32" s="30" t="n">
        <v>39</v>
      </c>
      <c r="X32" s="30" t="n">
        <v>126</v>
      </c>
      <c r="Y32" s="30" t="n">
        <v>126</v>
      </c>
      <c r="Z32" s="31" t="n">
        <v>126</v>
      </c>
      <c r="AA32" s="32"/>
      <c r="AB32" s="33" t="n">
        <v>440</v>
      </c>
    </row>
    <row r="33" customFormat="false" ht="12.75" hidden="false" customHeight="false" outlineLevel="0" collapsed="false">
      <c r="A33" s="28" t="s">
        <v>21</v>
      </c>
      <c r="B33" s="62" t="n">
        <v>4111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9</v>
      </c>
      <c r="X33" s="30" t="n">
        <v>0</v>
      </c>
      <c r="Y33" s="30" t="n">
        <v>0</v>
      </c>
      <c r="Z33" s="31" t="n">
        <v>0</v>
      </c>
      <c r="AA33" s="32"/>
      <c r="AB33" s="33" t="n">
        <v>39</v>
      </c>
    </row>
    <row r="34" customFormat="false" ht="12.75" hidden="false" customHeight="false" outlineLevel="0" collapsed="false">
      <c r="A34" s="28" t="s">
        <v>22</v>
      </c>
      <c r="B34" s="62" t="n">
        <v>4111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2</v>
      </c>
      <c r="P34" s="30" t="n">
        <v>52</v>
      </c>
      <c r="Q34" s="30" t="n">
        <v>52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52</v>
      </c>
      <c r="X34" s="30" t="n">
        <v>52</v>
      </c>
      <c r="Y34" s="30" t="n">
        <v>52</v>
      </c>
      <c r="Z34" s="31" t="n">
        <v>35</v>
      </c>
      <c r="AA34" s="32"/>
      <c r="AB34" s="33" t="n">
        <v>766</v>
      </c>
    </row>
    <row r="35" customFormat="false" ht="12.75" hidden="false" customHeight="false" outlineLevel="0" collapsed="false">
      <c r="A35" s="28" t="s">
        <v>23</v>
      </c>
      <c r="B35" s="62" t="n">
        <v>4111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19</v>
      </c>
      <c r="C36" s="29" t="n">
        <v>114</v>
      </c>
      <c r="D36" s="30" t="n">
        <v>114</v>
      </c>
      <c r="E36" s="30" t="n">
        <v>114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84</v>
      </c>
    </row>
    <row r="37" customFormat="false" ht="12.75" hidden="false" customHeight="false" outlineLevel="0" collapsed="false">
      <c r="A37" s="34" t="s">
        <v>25</v>
      </c>
      <c r="B37" s="63" t="n">
        <v>4111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1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62</v>
      </c>
      <c r="D39" s="37" t="n">
        <v>369</v>
      </c>
      <c r="E39" s="37" t="n">
        <v>114</v>
      </c>
      <c r="F39" s="37" t="n">
        <v>76</v>
      </c>
      <c r="G39" s="37" t="n">
        <v>76</v>
      </c>
      <c r="H39" s="37" t="n">
        <v>102</v>
      </c>
      <c r="I39" s="37" t="n">
        <v>102</v>
      </c>
      <c r="J39" s="37" t="n">
        <v>140</v>
      </c>
      <c r="K39" s="37" t="n">
        <v>149</v>
      </c>
      <c r="L39" s="37" t="n">
        <v>209</v>
      </c>
      <c r="M39" s="37" t="n">
        <v>274</v>
      </c>
      <c r="N39" s="37" t="n">
        <v>299</v>
      </c>
      <c r="O39" s="37" t="n">
        <v>461</v>
      </c>
      <c r="P39" s="37" t="n">
        <v>501</v>
      </c>
      <c r="Q39" s="37" t="n">
        <v>366</v>
      </c>
      <c r="R39" s="37" t="n">
        <v>404</v>
      </c>
      <c r="S39" s="37" t="n">
        <v>537</v>
      </c>
      <c r="T39" s="37" t="n">
        <v>557</v>
      </c>
      <c r="U39" s="37" t="n">
        <v>712</v>
      </c>
      <c r="V39" s="37" t="n">
        <v>713</v>
      </c>
      <c r="W39" s="37" t="n">
        <v>1014</v>
      </c>
      <c r="X39" s="37" t="n">
        <v>1612</v>
      </c>
      <c r="Y39" s="37" t="n">
        <v>1470</v>
      </c>
      <c r="Z39" s="38" t="n">
        <v>1036</v>
      </c>
      <c r="AA39" s="39" t="n">
        <v>0</v>
      </c>
      <c r="AB39" s="40" t="n">
        <v>12055</v>
      </c>
    </row>
    <row r="40" customFormat="false" ht="13.5" hidden="false" customHeight="false" outlineLevel="0" collapsed="false">
      <c r="A40" s="22" t="s">
        <v>10</v>
      </c>
      <c r="B40" s="61" t="n">
        <v>41120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34</v>
      </c>
      <c r="T40" s="24" t="n">
        <v>120</v>
      </c>
      <c r="U40" s="24" t="n">
        <v>120</v>
      </c>
      <c r="V40" s="24" t="n">
        <v>120</v>
      </c>
      <c r="W40" s="24" t="n">
        <v>186</v>
      </c>
      <c r="X40" s="24" t="n">
        <v>120</v>
      </c>
      <c r="Y40" s="24" t="n">
        <v>12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12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6</v>
      </c>
      <c r="N41" s="30" t="n">
        <v>94</v>
      </c>
      <c r="O41" s="30" t="n">
        <v>105</v>
      </c>
      <c r="P41" s="30" t="n">
        <v>105</v>
      </c>
      <c r="Q41" s="30" t="n">
        <v>105</v>
      </c>
      <c r="R41" s="30" t="n">
        <v>105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940</v>
      </c>
    </row>
    <row r="42" customFormat="false" ht="12.75" hidden="false" customHeight="false" outlineLevel="0" collapsed="false">
      <c r="A42" s="28" t="s">
        <v>12</v>
      </c>
      <c r="B42" s="62" t="n">
        <v>4112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100</v>
      </c>
      <c r="N42" s="30" t="n">
        <v>0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55</v>
      </c>
      <c r="X42" s="30" t="n">
        <v>55</v>
      </c>
      <c r="Y42" s="30" t="n">
        <v>0</v>
      </c>
      <c r="Z42" s="31" t="n">
        <v>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120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00</v>
      </c>
      <c r="M43" s="30" t="n">
        <v>200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69</v>
      </c>
      <c r="X43" s="30" t="n">
        <v>331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20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160</v>
      </c>
      <c r="P44" s="30" t="n">
        <v>160</v>
      </c>
      <c r="Q44" s="30" t="n">
        <v>80</v>
      </c>
      <c r="R44" s="30" t="n">
        <v>160</v>
      </c>
      <c r="S44" s="30" t="n">
        <v>160</v>
      </c>
      <c r="T44" s="30" t="n">
        <v>80</v>
      </c>
      <c r="U44" s="30" t="n">
        <v>80</v>
      </c>
      <c r="V44" s="30" t="n">
        <v>80</v>
      </c>
      <c r="W44" s="30" t="n">
        <v>100</v>
      </c>
      <c r="X44" s="30" t="n">
        <v>160</v>
      </c>
      <c r="Y44" s="30" t="n">
        <v>8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2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2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115</v>
      </c>
      <c r="N46" s="30" t="n">
        <v>115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4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2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10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10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2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16</v>
      </c>
      <c r="R48" s="30" t="n">
        <v>8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2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33</v>
      </c>
      <c r="N49" s="30" t="n">
        <v>0</v>
      </c>
      <c r="O49" s="30" t="n">
        <v>0</v>
      </c>
      <c r="P49" s="30" t="n">
        <v>37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70</v>
      </c>
    </row>
    <row r="50" customFormat="false" ht="12.75" hidden="false" customHeight="false" outlineLevel="0" collapsed="false">
      <c r="A50" s="28" t="s">
        <v>20</v>
      </c>
      <c r="B50" s="62" t="n">
        <v>4112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2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32</v>
      </c>
      <c r="N51" s="30" t="n">
        <v>126</v>
      </c>
      <c r="O51" s="30" t="n">
        <v>126</v>
      </c>
      <c r="P51" s="30" t="n">
        <v>38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0</v>
      </c>
      <c r="V51" s="30" t="n">
        <v>0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330</v>
      </c>
    </row>
    <row r="52" customFormat="false" ht="12.75" hidden="false" customHeight="false" outlineLevel="0" collapsed="false">
      <c r="A52" s="28" t="s">
        <v>22</v>
      </c>
      <c r="B52" s="62" t="n">
        <v>4112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52</v>
      </c>
      <c r="P52" s="30" t="n">
        <v>52</v>
      </c>
      <c r="Q52" s="30" t="n">
        <v>52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52</v>
      </c>
      <c r="X52" s="30" t="n">
        <v>52</v>
      </c>
      <c r="Y52" s="30" t="n">
        <v>52</v>
      </c>
      <c r="Z52" s="31" t="n">
        <v>35</v>
      </c>
      <c r="AA52" s="32"/>
      <c r="AB52" s="33" t="n">
        <v>766</v>
      </c>
    </row>
    <row r="53" customFormat="false" ht="12.75" hidden="false" customHeight="false" outlineLevel="0" collapsed="false">
      <c r="A53" s="28" t="s">
        <v>23</v>
      </c>
      <c r="B53" s="62" t="n">
        <v>4112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20</v>
      </c>
      <c r="C54" s="29" t="n">
        <v>114</v>
      </c>
      <c r="D54" s="30" t="n">
        <v>114</v>
      </c>
      <c r="E54" s="30" t="n">
        <v>114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84</v>
      </c>
    </row>
    <row r="55" customFormat="false" ht="12.75" hidden="false" customHeight="false" outlineLevel="0" collapsed="false">
      <c r="A55" s="34" t="s">
        <v>25</v>
      </c>
      <c r="B55" s="63" t="n">
        <v>4112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2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40</v>
      </c>
      <c r="D57" s="37" t="n">
        <v>114</v>
      </c>
      <c r="E57" s="37" t="n">
        <v>114</v>
      </c>
      <c r="F57" s="37" t="n">
        <v>76</v>
      </c>
      <c r="G57" s="37" t="n">
        <v>76</v>
      </c>
      <c r="H57" s="37" t="n">
        <v>102</v>
      </c>
      <c r="I57" s="37" t="n">
        <v>102</v>
      </c>
      <c r="J57" s="37" t="n">
        <v>140</v>
      </c>
      <c r="K57" s="37" t="n">
        <v>149</v>
      </c>
      <c r="L57" s="37" t="n">
        <v>609</v>
      </c>
      <c r="M57" s="37" t="n">
        <v>960</v>
      </c>
      <c r="N57" s="37" t="n">
        <v>1034</v>
      </c>
      <c r="O57" s="37" t="n">
        <v>1197</v>
      </c>
      <c r="P57" s="37" t="n">
        <v>1132</v>
      </c>
      <c r="Q57" s="37" t="n">
        <v>968</v>
      </c>
      <c r="R57" s="37" t="n">
        <v>923</v>
      </c>
      <c r="S57" s="37" t="n">
        <v>824</v>
      </c>
      <c r="T57" s="37" t="n">
        <v>730</v>
      </c>
      <c r="U57" s="37" t="n">
        <v>719</v>
      </c>
      <c r="V57" s="37" t="n">
        <v>759</v>
      </c>
      <c r="W57" s="37" t="n">
        <v>1032</v>
      </c>
      <c r="X57" s="37" t="n">
        <v>1313</v>
      </c>
      <c r="Y57" s="37" t="n">
        <v>922</v>
      </c>
      <c r="Z57" s="38" t="n">
        <v>750</v>
      </c>
      <c r="AA57" s="39" t="n">
        <v>0</v>
      </c>
      <c r="AB57" s="40" t="n">
        <v>15285</v>
      </c>
    </row>
    <row r="58" customFormat="false" ht="13.5" hidden="false" customHeight="false" outlineLevel="0" collapsed="false">
      <c r="A58" s="22" t="s">
        <v>10</v>
      </c>
      <c r="B58" s="61" t="n">
        <v>41121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200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12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103</v>
      </c>
      <c r="N59" s="30" t="n">
        <v>105</v>
      </c>
      <c r="O59" s="30" t="n">
        <v>50</v>
      </c>
      <c r="P59" s="30" t="n">
        <v>105</v>
      </c>
      <c r="Q59" s="30" t="n">
        <v>51</v>
      </c>
      <c r="R59" s="30" t="n">
        <v>0</v>
      </c>
      <c r="S59" s="30" t="n">
        <v>0</v>
      </c>
      <c r="T59" s="30" t="n">
        <v>50</v>
      </c>
      <c r="U59" s="30" t="n">
        <v>56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940</v>
      </c>
    </row>
    <row r="60" customFormat="false" ht="12.75" hidden="false" customHeight="false" outlineLevel="0" collapsed="false">
      <c r="A60" s="28" t="s">
        <v>12</v>
      </c>
      <c r="B60" s="62" t="n">
        <v>4112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55</v>
      </c>
      <c r="N60" s="30" t="n">
        <v>45</v>
      </c>
      <c r="O60" s="30" t="n">
        <v>0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55</v>
      </c>
      <c r="X60" s="30" t="n">
        <v>55</v>
      </c>
      <c r="Y60" s="30" t="n">
        <v>55</v>
      </c>
      <c r="Z60" s="31" t="n">
        <v>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121</v>
      </c>
      <c r="C61" s="29" t="n">
        <v>200</v>
      </c>
      <c r="D61" s="30" t="n">
        <v>96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304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21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137</v>
      </c>
      <c r="Q62" s="30" t="n">
        <v>80</v>
      </c>
      <c r="R62" s="30" t="n">
        <v>138</v>
      </c>
      <c r="S62" s="30" t="n">
        <v>8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145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2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2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3</v>
      </c>
      <c r="W64" s="30" t="n">
        <v>161</v>
      </c>
      <c r="X64" s="30" t="n">
        <v>174</v>
      </c>
      <c r="Y64" s="30" t="n">
        <v>92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2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100</v>
      </c>
      <c r="Y65" s="30" t="n">
        <v>10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2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2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2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06</v>
      </c>
      <c r="O68" s="30" t="n">
        <v>126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4</v>
      </c>
      <c r="X68" s="30" t="n">
        <v>126</v>
      </c>
      <c r="Y68" s="30" t="n">
        <v>126</v>
      </c>
      <c r="Z68" s="31" t="n">
        <v>125</v>
      </c>
      <c r="AA68" s="32"/>
      <c r="AB68" s="33" t="n">
        <v>1207</v>
      </c>
    </row>
    <row r="69" customFormat="false" ht="12.75" hidden="false" customHeight="false" outlineLevel="0" collapsed="false">
      <c r="A69" s="28" t="s">
        <v>21</v>
      </c>
      <c r="B69" s="62" t="n">
        <v>4112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3</v>
      </c>
      <c r="X69" s="30" t="n">
        <v>0</v>
      </c>
      <c r="Y69" s="30" t="n">
        <v>0</v>
      </c>
      <c r="Z69" s="31" t="n">
        <v>0</v>
      </c>
      <c r="AA69" s="32"/>
      <c r="AB69" s="33" t="n">
        <v>93</v>
      </c>
    </row>
    <row r="70" customFormat="false" ht="12.75" hidden="false" customHeight="false" outlineLevel="0" collapsed="false">
      <c r="A70" s="28" t="s">
        <v>22</v>
      </c>
      <c r="B70" s="62" t="n">
        <v>4112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52</v>
      </c>
      <c r="P70" s="30" t="n">
        <v>52</v>
      </c>
      <c r="Q70" s="30" t="n">
        <v>52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52</v>
      </c>
      <c r="X70" s="30" t="n">
        <v>52</v>
      </c>
      <c r="Y70" s="30" t="n">
        <v>52</v>
      </c>
      <c r="Z70" s="31" t="n">
        <v>35</v>
      </c>
      <c r="AA70" s="32"/>
      <c r="AB70" s="33" t="n">
        <v>766</v>
      </c>
    </row>
    <row r="71" customFormat="false" ht="12.75" hidden="false" customHeight="false" outlineLevel="0" collapsed="false">
      <c r="A71" s="28" t="s">
        <v>23</v>
      </c>
      <c r="B71" s="62" t="n">
        <v>4112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21</v>
      </c>
      <c r="C72" s="29" t="n">
        <v>114</v>
      </c>
      <c r="D72" s="30" t="n">
        <v>114</v>
      </c>
      <c r="E72" s="30" t="n">
        <v>114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84</v>
      </c>
    </row>
    <row r="73" customFormat="false" ht="12.75" hidden="false" customHeight="false" outlineLevel="0" collapsed="false">
      <c r="A73" s="34" t="s">
        <v>25</v>
      </c>
      <c r="B73" s="63" t="n">
        <v>4112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2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40</v>
      </c>
      <c r="D75" s="37" t="n">
        <v>210</v>
      </c>
      <c r="E75" s="37" t="n">
        <v>114</v>
      </c>
      <c r="F75" s="37" t="n">
        <v>76</v>
      </c>
      <c r="G75" s="37" t="n">
        <v>76</v>
      </c>
      <c r="H75" s="37" t="n">
        <v>102</v>
      </c>
      <c r="I75" s="37" t="n">
        <v>102</v>
      </c>
      <c r="J75" s="37" t="n">
        <v>140</v>
      </c>
      <c r="K75" s="37" t="n">
        <v>149</v>
      </c>
      <c r="L75" s="37" t="n">
        <v>609</v>
      </c>
      <c r="M75" s="37" t="n">
        <v>832</v>
      </c>
      <c r="N75" s="37" t="n">
        <v>955</v>
      </c>
      <c r="O75" s="37" t="n">
        <v>892</v>
      </c>
      <c r="P75" s="37" t="n">
        <v>1044</v>
      </c>
      <c r="Q75" s="37" t="n">
        <v>798</v>
      </c>
      <c r="R75" s="37" t="n">
        <v>662</v>
      </c>
      <c r="S75" s="37" t="n">
        <v>604</v>
      </c>
      <c r="T75" s="37" t="n">
        <v>654</v>
      </c>
      <c r="U75" s="37" t="n">
        <v>786</v>
      </c>
      <c r="V75" s="37" t="n">
        <v>998</v>
      </c>
      <c r="W75" s="37" t="n">
        <v>1179</v>
      </c>
      <c r="X75" s="37" t="n">
        <v>1550</v>
      </c>
      <c r="Y75" s="37" t="n">
        <v>1234</v>
      </c>
      <c r="Z75" s="38" t="n">
        <v>749</v>
      </c>
      <c r="AA75" s="39" t="n">
        <v>0</v>
      </c>
      <c r="AB75" s="40" t="n">
        <v>15055</v>
      </c>
    </row>
    <row r="76" customFormat="false" ht="13.5" hidden="false" customHeight="false" outlineLevel="0" collapsed="false">
      <c r="A76" s="22" t="s">
        <v>10</v>
      </c>
      <c r="B76" s="61" t="n">
        <v>41122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85</v>
      </c>
      <c r="Y76" s="24" t="n">
        <v>135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12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105</v>
      </c>
      <c r="M77" s="30" t="n">
        <v>10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105</v>
      </c>
      <c r="T77" s="30" t="n">
        <v>105</v>
      </c>
      <c r="U77" s="30" t="n">
        <v>100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940</v>
      </c>
    </row>
    <row r="78" customFormat="false" ht="12.75" hidden="false" customHeight="false" outlineLevel="0" collapsed="false">
      <c r="A78" s="28" t="s">
        <v>12</v>
      </c>
      <c r="B78" s="62" t="n">
        <v>41122</v>
      </c>
      <c r="C78" s="29" t="n">
        <v>55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0</v>
      </c>
      <c r="P78" s="30" t="n">
        <v>2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122</v>
      </c>
      <c r="C79" s="29" t="n">
        <v>200</v>
      </c>
      <c r="D79" s="30" t="n">
        <v>141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59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22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60</v>
      </c>
      <c r="Q80" s="30" t="n">
        <v>80</v>
      </c>
      <c r="R80" s="30" t="n">
        <v>80</v>
      </c>
      <c r="S80" s="30" t="n">
        <v>102</v>
      </c>
      <c r="T80" s="30" t="n">
        <v>80</v>
      </c>
      <c r="U80" s="30" t="n">
        <v>80</v>
      </c>
      <c r="V80" s="30" t="n">
        <v>80</v>
      </c>
      <c r="W80" s="30" t="n">
        <v>126</v>
      </c>
      <c r="X80" s="30" t="n">
        <v>160</v>
      </c>
      <c r="Y80" s="30" t="n">
        <v>160</v>
      </c>
      <c r="Z80" s="31" t="n">
        <v>112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2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2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68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202</v>
      </c>
      <c r="Y82" s="30" t="n">
        <v>115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2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2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2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8</v>
      </c>
      <c r="W85" s="30" t="n">
        <v>126</v>
      </c>
      <c r="X85" s="30" t="n">
        <v>126</v>
      </c>
      <c r="Y85" s="30" t="n">
        <v>126</v>
      </c>
      <c r="Z85" s="31" t="n">
        <v>0</v>
      </c>
      <c r="AA85" s="32"/>
      <c r="AB85" s="33" t="n">
        <v>1000</v>
      </c>
    </row>
    <row r="86" customFormat="false" ht="12.75" hidden="false" customHeight="false" outlineLevel="0" collapsed="false">
      <c r="A86" s="28" t="s">
        <v>20</v>
      </c>
      <c r="B86" s="62" t="n">
        <v>4112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2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2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2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22</v>
      </c>
      <c r="C90" s="29" t="n">
        <v>114</v>
      </c>
      <c r="D90" s="30" t="n">
        <v>114</v>
      </c>
      <c r="E90" s="30" t="n">
        <v>114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84</v>
      </c>
    </row>
    <row r="91" customFormat="false" ht="12.75" hidden="false" customHeight="false" outlineLevel="0" collapsed="false">
      <c r="A91" s="34" t="s">
        <v>25</v>
      </c>
      <c r="B91" s="63" t="n">
        <v>4112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2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95</v>
      </c>
      <c r="D93" s="37" t="n">
        <v>335</v>
      </c>
      <c r="E93" s="37" t="n">
        <v>114</v>
      </c>
      <c r="F93" s="37" t="n">
        <v>76</v>
      </c>
      <c r="G93" s="37" t="n">
        <v>76</v>
      </c>
      <c r="H93" s="37" t="n">
        <v>102</v>
      </c>
      <c r="I93" s="37" t="n">
        <v>102</v>
      </c>
      <c r="J93" s="37" t="n">
        <v>140</v>
      </c>
      <c r="K93" s="37" t="n">
        <v>140</v>
      </c>
      <c r="L93" s="37" t="n">
        <v>705</v>
      </c>
      <c r="M93" s="37" t="n">
        <v>770</v>
      </c>
      <c r="N93" s="37" t="n">
        <v>816</v>
      </c>
      <c r="O93" s="37" t="n">
        <v>836</v>
      </c>
      <c r="P93" s="37" t="n">
        <v>1006</v>
      </c>
      <c r="Q93" s="37" t="n">
        <v>789</v>
      </c>
      <c r="R93" s="37" t="n">
        <v>595</v>
      </c>
      <c r="S93" s="37" t="n">
        <v>722</v>
      </c>
      <c r="T93" s="37" t="n">
        <v>700</v>
      </c>
      <c r="U93" s="37" t="n">
        <v>695</v>
      </c>
      <c r="V93" s="37" t="n">
        <v>828</v>
      </c>
      <c r="W93" s="37" t="n">
        <v>1012</v>
      </c>
      <c r="X93" s="37" t="n">
        <v>1492</v>
      </c>
      <c r="Y93" s="37" t="n">
        <v>1161</v>
      </c>
      <c r="Z93" s="38" t="n">
        <v>702</v>
      </c>
      <c r="AA93" s="39" t="n">
        <v>0</v>
      </c>
      <c r="AB93" s="40" t="n">
        <v>14509</v>
      </c>
    </row>
    <row r="94" customFormat="false" ht="13.5" hidden="false" customHeight="false" outlineLevel="0" collapsed="false">
      <c r="A94" s="22" t="s">
        <v>10</v>
      </c>
      <c r="B94" s="61" t="n">
        <v>4112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94</v>
      </c>
      <c r="N94" s="24" t="n">
        <v>120</v>
      </c>
      <c r="O94" s="24" t="n">
        <v>120</v>
      </c>
      <c r="P94" s="24" t="n">
        <v>165</v>
      </c>
      <c r="Q94" s="24" t="n">
        <v>120</v>
      </c>
      <c r="R94" s="24" t="n">
        <v>120</v>
      </c>
      <c r="S94" s="24" t="n">
        <v>159</v>
      </c>
      <c r="T94" s="24" t="n">
        <v>140</v>
      </c>
      <c r="U94" s="24" t="n">
        <v>138</v>
      </c>
      <c r="V94" s="24" t="n">
        <v>120</v>
      </c>
      <c r="W94" s="24" t="n">
        <v>220</v>
      </c>
      <c r="X94" s="24" t="n">
        <v>228</v>
      </c>
      <c r="Y94" s="24" t="n">
        <v>136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12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1</v>
      </c>
      <c r="P95" s="30" t="n">
        <v>104</v>
      </c>
      <c r="Q95" s="30" t="n">
        <v>105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940</v>
      </c>
    </row>
    <row r="96" customFormat="false" ht="12.75" hidden="false" customHeight="false" outlineLevel="0" collapsed="false">
      <c r="A96" s="28" t="s">
        <v>12</v>
      </c>
      <c r="B96" s="62" t="n">
        <v>4112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55</v>
      </c>
      <c r="W96" s="30" t="n">
        <v>55</v>
      </c>
      <c r="X96" s="30" t="n">
        <v>55</v>
      </c>
      <c r="Y96" s="30" t="n">
        <v>55</v>
      </c>
      <c r="Z96" s="31" t="n">
        <v>55</v>
      </c>
      <c r="AA96" s="32"/>
      <c r="AB96" s="33" t="n">
        <v>650</v>
      </c>
    </row>
    <row r="97" customFormat="false" ht="12.75" hidden="false" customHeight="false" outlineLevel="0" collapsed="false">
      <c r="A97" s="28" t="s">
        <v>13</v>
      </c>
      <c r="B97" s="62" t="n">
        <v>41123</v>
      </c>
      <c r="C97" s="29" t="n">
        <v>259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32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9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4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23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7</v>
      </c>
      <c r="M98" s="30" t="n">
        <v>80</v>
      </c>
      <c r="N98" s="30" t="n">
        <v>80</v>
      </c>
      <c r="O98" s="30" t="n">
        <v>80</v>
      </c>
      <c r="P98" s="30" t="n">
        <v>160</v>
      </c>
      <c r="Q98" s="30" t="n">
        <v>103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2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2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0</v>
      </c>
      <c r="W100" s="30" t="n">
        <v>115</v>
      </c>
      <c r="X100" s="30" t="n">
        <v>115</v>
      </c>
      <c r="Y100" s="30" t="n">
        <v>115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2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100</v>
      </c>
      <c r="Y101" s="30" t="n">
        <v>10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2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2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39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12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2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05</v>
      </c>
      <c r="R105" s="30" t="n">
        <v>126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12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20</v>
      </c>
    </row>
    <row r="107" customFormat="false" ht="12.75" hidden="false" customHeight="false" outlineLevel="0" collapsed="false">
      <c r="A107" s="28" t="s">
        <v>23</v>
      </c>
      <c r="B107" s="62" t="n">
        <v>4112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23</v>
      </c>
      <c r="C108" s="29" t="n">
        <v>114</v>
      </c>
      <c r="D108" s="30" t="n">
        <v>114</v>
      </c>
      <c r="E108" s="30" t="n">
        <v>114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84</v>
      </c>
    </row>
    <row r="109" customFormat="false" ht="12.75" hidden="false" customHeight="false" outlineLevel="0" collapsed="false">
      <c r="A109" s="34" t="s">
        <v>25</v>
      </c>
      <c r="B109" s="63" t="n">
        <v>4112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2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79</v>
      </c>
      <c r="D111" s="37" t="n">
        <v>114</v>
      </c>
      <c r="E111" s="37" t="n">
        <v>114</v>
      </c>
      <c r="F111" s="37" t="n">
        <v>76</v>
      </c>
      <c r="G111" s="37" t="n">
        <v>76</v>
      </c>
      <c r="H111" s="37" t="n">
        <v>102</v>
      </c>
      <c r="I111" s="37" t="n">
        <v>102</v>
      </c>
      <c r="J111" s="37" t="n">
        <v>140</v>
      </c>
      <c r="K111" s="37" t="n">
        <v>140</v>
      </c>
      <c r="L111" s="37" t="n">
        <v>409</v>
      </c>
      <c r="M111" s="37" t="n">
        <v>639</v>
      </c>
      <c r="N111" s="37" t="n">
        <v>690</v>
      </c>
      <c r="O111" s="37" t="n">
        <v>836</v>
      </c>
      <c r="P111" s="37" t="n">
        <v>1074</v>
      </c>
      <c r="Q111" s="37" t="n">
        <v>867</v>
      </c>
      <c r="R111" s="37" t="n">
        <v>730</v>
      </c>
      <c r="S111" s="37" t="n">
        <v>634</v>
      </c>
      <c r="T111" s="37" t="n">
        <v>615</v>
      </c>
      <c r="U111" s="37" t="n">
        <v>854</v>
      </c>
      <c r="V111" s="37" t="n">
        <v>956</v>
      </c>
      <c r="W111" s="37" t="n">
        <v>1146</v>
      </c>
      <c r="X111" s="37" t="n">
        <v>1579</v>
      </c>
      <c r="Y111" s="37" t="n">
        <v>1262</v>
      </c>
      <c r="Z111" s="38" t="n">
        <v>775</v>
      </c>
      <c r="AA111" s="39" t="n">
        <v>0</v>
      </c>
      <c r="AB111" s="40" t="n">
        <v>14409</v>
      </c>
    </row>
    <row r="112" customFormat="false" ht="13.5" hidden="false" customHeight="false" outlineLevel="0" collapsed="false">
      <c r="A112" s="22" t="s">
        <v>10</v>
      </c>
      <c r="B112" s="61" t="n">
        <v>41124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200</v>
      </c>
      <c r="W112" s="24" t="n">
        <v>120</v>
      </c>
      <c r="X112" s="24" t="n">
        <v>120</v>
      </c>
      <c r="Y112" s="24" t="n">
        <v>120</v>
      </c>
      <c r="Z112" s="25" t="n">
        <v>120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12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0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940</v>
      </c>
    </row>
    <row r="114" customFormat="false" ht="12.75" hidden="false" customHeight="false" outlineLevel="0" collapsed="false">
      <c r="A114" s="28" t="s">
        <v>12</v>
      </c>
      <c r="B114" s="62" t="n">
        <v>4112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25</v>
      </c>
      <c r="N114" s="30" t="n">
        <v>25</v>
      </c>
      <c r="O114" s="30" t="n">
        <v>55</v>
      </c>
      <c r="P114" s="30" t="n">
        <v>0</v>
      </c>
      <c r="Q114" s="30" t="n">
        <v>55</v>
      </c>
      <c r="R114" s="30" t="n">
        <v>55</v>
      </c>
      <c r="S114" s="30" t="n">
        <v>25</v>
      </c>
      <c r="T114" s="30" t="n">
        <v>25</v>
      </c>
      <c r="U114" s="30" t="n">
        <v>55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650</v>
      </c>
    </row>
    <row r="115" customFormat="false" ht="12.75" hidden="false" customHeight="false" outlineLevel="0" collapsed="false">
      <c r="A115" s="28" t="s">
        <v>13</v>
      </c>
      <c r="B115" s="62" t="n">
        <v>41124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203</v>
      </c>
      <c r="W115" s="30" t="n">
        <v>331</v>
      </c>
      <c r="X115" s="30" t="n">
        <v>266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24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160</v>
      </c>
      <c r="P116" s="30" t="n">
        <v>136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160</v>
      </c>
      <c r="W116" s="30" t="n">
        <v>124</v>
      </c>
      <c r="X116" s="30" t="n">
        <v>160</v>
      </c>
      <c r="Y116" s="30" t="n">
        <v>8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2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2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55</v>
      </c>
      <c r="N118" s="30" t="n">
        <v>115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2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24</v>
      </c>
      <c r="C120" s="29" t="n">
        <v>24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2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90</v>
      </c>
      <c r="Y121" s="30" t="n">
        <v>106</v>
      </c>
      <c r="Z121" s="31" t="n">
        <v>0</v>
      </c>
      <c r="AA121" s="32"/>
      <c r="AB121" s="33" t="n">
        <v>826</v>
      </c>
    </row>
    <row r="122" customFormat="false" ht="12.75" hidden="false" customHeight="false" outlineLevel="0" collapsed="false">
      <c r="A122" s="28" t="s">
        <v>20</v>
      </c>
      <c r="B122" s="62" t="n">
        <v>4112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4</v>
      </c>
      <c r="Y122" s="30" t="n">
        <v>106</v>
      </c>
      <c r="Z122" s="31" t="n">
        <v>0</v>
      </c>
      <c r="AA122" s="32"/>
      <c r="AB122" s="33" t="n">
        <v>140</v>
      </c>
    </row>
    <row r="123" customFormat="false" ht="12.75" hidden="false" customHeight="false" outlineLevel="0" collapsed="false">
      <c r="A123" s="28" t="s">
        <v>21</v>
      </c>
      <c r="B123" s="62" t="n">
        <v>4112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34</v>
      </c>
      <c r="Y123" s="30" t="n">
        <v>0</v>
      </c>
      <c r="Z123" s="31" t="n">
        <v>0</v>
      </c>
      <c r="AA123" s="32"/>
      <c r="AB123" s="33" t="n">
        <v>34</v>
      </c>
    </row>
    <row r="124" customFormat="false" ht="12.75" hidden="false" customHeight="false" outlineLevel="0" collapsed="false">
      <c r="A124" s="28" t="s">
        <v>22</v>
      </c>
      <c r="B124" s="62" t="n">
        <v>4112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20</v>
      </c>
    </row>
    <row r="125" customFormat="false" ht="12.75" hidden="false" customHeight="false" outlineLevel="0" collapsed="false">
      <c r="A125" s="28" t="s">
        <v>23</v>
      </c>
      <c r="B125" s="62" t="n">
        <v>4112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24</v>
      </c>
      <c r="C126" s="29" t="n">
        <v>114</v>
      </c>
      <c r="D126" s="30" t="n">
        <v>114</v>
      </c>
      <c r="E126" s="30" t="n">
        <v>114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84</v>
      </c>
    </row>
    <row r="127" customFormat="false" ht="12.75" hidden="false" customHeight="false" outlineLevel="0" collapsed="false">
      <c r="A127" s="34" t="s">
        <v>25</v>
      </c>
      <c r="B127" s="63" t="n">
        <v>4112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2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4</v>
      </c>
      <c r="D129" s="37" t="n">
        <v>114</v>
      </c>
      <c r="E129" s="37" t="n">
        <v>114</v>
      </c>
      <c r="F129" s="37" t="n">
        <v>76</v>
      </c>
      <c r="G129" s="37" t="n">
        <v>76</v>
      </c>
      <c r="H129" s="37" t="n">
        <v>102</v>
      </c>
      <c r="I129" s="37" t="n">
        <v>102</v>
      </c>
      <c r="J129" s="37" t="n">
        <v>140</v>
      </c>
      <c r="K129" s="37" t="n">
        <v>140</v>
      </c>
      <c r="L129" s="37" t="n">
        <v>655</v>
      </c>
      <c r="M129" s="37" t="n">
        <v>845</v>
      </c>
      <c r="N129" s="37" t="n">
        <v>1056</v>
      </c>
      <c r="O129" s="37" t="n">
        <v>1072</v>
      </c>
      <c r="P129" s="37" t="n">
        <v>962</v>
      </c>
      <c r="Q129" s="37" t="n">
        <v>926</v>
      </c>
      <c r="R129" s="37" t="n">
        <v>826</v>
      </c>
      <c r="S129" s="37" t="n">
        <v>565</v>
      </c>
      <c r="T129" s="37" t="n">
        <v>565</v>
      </c>
      <c r="U129" s="37" t="n">
        <v>595</v>
      </c>
      <c r="V129" s="37" t="n">
        <v>873</v>
      </c>
      <c r="W129" s="37" t="n">
        <v>1115</v>
      </c>
      <c r="X129" s="37" t="n">
        <v>1369</v>
      </c>
      <c r="Y129" s="37" t="n">
        <v>1037</v>
      </c>
      <c r="Z129" s="38" t="n">
        <v>750</v>
      </c>
      <c r="AA129" s="39" t="n">
        <v>0</v>
      </c>
      <c r="AB129" s="40" t="n">
        <v>1463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09:41Z</dcterms:created>
  <dc:creator>marketoperator1</dc:creator>
  <dc:description/>
  <dc:language>en-US</dc:language>
  <cp:lastModifiedBy>marketoperator1</cp:lastModifiedBy>
  <dcterms:modified xsi:type="dcterms:W3CDTF">2012-08-01T05:09:42Z</dcterms:modified>
  <cp:revision>0</cp:revision>
  <dc:subject/>
  <dc:title/>
</cp:coreProperties>
</file>