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31Mandatory_Waters" sheetId="1" state="visible" r:id="rId2"/>
    <sheet name="201207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7/2012 07:55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 t="s">
        <v>5</v>
      </c>
      <c r="Z1" s="8"/>
      <c r="AA1" s="8"/>
      <c r="AB1" s="8"/>
    </row>
    <row r="2" customFormat="false" ht="16.5" hidden="false" customHeight="true" outlineLevel="0" collapsed="false">
      <c r="B2" s="9"/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7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8</v>
      </c>
    </row>
    <row r="4" customFormat="false" ht="16.5" hidden="false" customHeight="false" outlineLevel="0" collapsed="false">
      <c r="B4" s="18"/>
      <c r="C4" s="19" t="s">
        <v>9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10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20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1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3</v>
      </c>
      <c r="N6" s="29" t="n">
        <v>105</v>
      </c>
      <c r="O6" s="29" t="n">
        <v>50</v>
      </c>
      <c r="P6" s="29" t="n">
        <v>105</v>
      </c>
      <c r="Q6" s="29" t="n">
        <v>51</v>
      </c>
      <c r="R6" s="29" t="n">
        <v>0</v>
      </c>
      <c r="S6" s="29" t="n">
        <v>0</v>
      </c>
      <c r="T6" s="29" t="n">
        <v>50</v>
      </c>
      <c r="U6" s="29" t="n">
        <v>56</v>
      </c>
      <c r="V6" s="29" t="n">
        <v>105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940</v>
      </c>
    </row>
    <row r="7" customFormat="false" ht="12.75" hidden="false" customHeight="false" outlineLevel="0" collapsed="false">
      <c r="B7" s="27" t="s">
        <v>1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45</v>
      </c>
      <c r="O7" s="29" t="n">
        <v>0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50</v>
      </c>
    </row>
    <row r="8" customFormat="false" ht="12.75" hidden="false" customHeight="false" outlineLevel="0" collapsed="false">
      <c r="B8" s="27" t="s">
        <v>13</v>
      </c>
      <c r="C8" s="28" t="n">
        <v>200</v>
      </c>
      <c r="D8" s="29" t="n">
        <v>9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304</v>
      </c>
      <c r="Y8" s="29" t="n">
        <v>200</v>
      </c>
      <c r="Z8" s="30" t="n">
        <v>200</v>
      </c>
      <c r="AA8" s="31"/>
      <c r="AB8" s="32" t="n">
        <v>3400</v>
      </c>
    </row>
    <row r="9" customFormat="false" ht="12.75" hidden="false" customHeight="false" outlineLevel="0" collapsed="false">
      <c r="B9" s="27" t="s">
        <v>14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37</v>
      </c>
      <c r="Q9" s="29" t="n">
        <v>80</v>
      </c>
      <c r="R9" s="29" t="n">
        <v>138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160</v>
      </c>
      <c r="X9" s="29" t="n">
        <v>160</v>
      </c>
      <c r="Y9" s="29" t="n">
        <v>145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73</v>
      </c>
      <c r="W11" s="29" t="n">
        <v>161</v>
      </c>
      <c r="X11" s="29" t="n">
        <v>174</v>
      </c>
      <c r="Y11" s="29" t="n">
        <v>92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2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106</v>
      </c>
      <c r="O15" s="29" t="n">
        <v>126</v>
      </c>
      <c r="P15" s="29" t="n">
        <v>126</v>
      </c>
      <c r="Q15" s="29" t="n">
        <v>126</v>
      </c>
      <c r="R15" s="29" t="n">
        <v>0</v>
      </c>
      <c r="S15" s="29" t="n">
        <v>0</v>
      </c>
      <c r="T15" s="29" t="n">
        <v>0</v>
      </c>
      <c r="U15" s="29" t="n">
        <v>126</v>
      </c>
      <c r="V15" s="29" t="n">
        <v>126</v>
      </c>
      <c r="W15" s="29" t="n">
        <v>94</v>
      </c>
      <c r="X15" s="29" t="n">
        <v>126</v>
      </c>
      <c r="Y15" s="29" t="n">
        <v>126</v>
      </c>
      <c r="Z15" s="30" t="n">
        <v>125</v>
      </c>
      <c r="AA15" s="31"/>
      <c r="AB15" s="32" t="n">
        <v>1207</v>
      </c>
    </row>
    <row r="16" customFormat="false" ht="12.75" hidden="false" customHeight="false" outlineLevel="0" collapsed="false">
      <c r="B16" s="27" t="s">
        <v>2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93</v>
      </c>
      <c r="X16" s="29" t="n">
        <v>0</v>
      </c>
      <c r="Y16" s="29" t="n">
        <v>0</v>
      </c>
      <c r="Z16" s="30" t="n">
        <v>0</v>
      </c>
      <c r="AA16" s="31"/>
      <c r="AB16" s="32" t="n">
        <v>93</v>
      </c>
    </row>
    <row r="17" customFormat="false" ht="12.75" hidden="false" customHeight="false" outlineLevel="0" collapsed="false">
      <c r="B17" s="27" t="s">
        <v>22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50</v>
      </c>
      <c r="N18" s="29" t="n">
        <v>50</v>
      </c>
      <c r="O18" s="29" t="n">
        <v>50</v>
      </c>
      <c r="P18" s="29" t="n">
        <v>5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50</v>
      </c>
      <c r="Y18" s="29" t="n">
        <v>5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4</v>
      </c>
      <c r="C19" s="28" t="n">
        <v>114</v>
      </c>
      <c r="D19" s="29" t="n">
        <v>114</v>
      </c>
      <c r="E19" s="29" t="n">
        <v>114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584</v>
      </c>
    </row>
    <row r="20" customFormat="false" ht="12.75" hidden="false" customHeight="false" outlineLevel="0" collapsed="false">
      <c r="B20" s="33" t="s">
        <v>2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6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8</v>
      </c>
      <c r="C22" s="35" t="n">
        <v>540</v>
      </c>
      <c r="D22" s="36" t="n">
        <v>210</v>
      </c>
      <c r="E22" s="36" t="n">
        <v>114</v>
      </c>
      <c r="F22" s="36" t="n">
        <v>76</v>
      </c>
      <c r="G22" s="36" t="n">
        <v>76</v>
      </c>
      <c r="H22" s="36" t="n">
        <v>102</v>
      </c>
      <c r="I22" s="36" t="n">
        <v>102</v>
      </c>
      <c r="J22" s="36" t="n">
        <v>140</v>
      </c>
      <c r="K22" s="36" t="n">
        <v>149</v>
      </c>
      <c r="L22" s="36" t="n">
        <v>609</v>
      </c>
      <c r="M22" s="36" t="n">
        <v>832</v>
      </c>
      <c r="N22" s="36" t="n">
        <v>955</v>
      </c>
      <c r="O22" s="36" t="n">
        <v>892</v>
      </c>
      <c r="P22" s="36" t="n">
        <v>1044</v>
      </c>
      <c r="Q22" s="36" t="n">
        <v>798</v>
      </c>
      <c r="R22" s="36" t="n">
        <v>662</v>
      </c>
      <c r="S22" s="36" t="n">
        <v>604</v>
      </c>
      <c r="T22" s="36" t="n">
        <v>654</v>
      </c>
      <c r="U22" s="36" t="n">
        <v>786</v>
      </c>
      <c r="V22" s="36" t="n">
        <v>998</v>
      </c>
      <c r="W22" s="36" t="n">
        <v>1179</v>
      </c>
      <c r="X22" s="36" t="n">
        <v>1550</v>
      </c>
      <c r="Y22" s="36" t="n">
        <v>1234</v>
      </c>
      <c r="Z22" s="37" t="n">
        <v>749</v>
      </c>
      <c r="AA22" s="38" t="n">
        <v>0</v>
      </c>
      <c r="AB22" s="39" t="n">
        <v>1505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7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10</v>
      </c>
      <c r="C25" s="22" t="n">
        <v>93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63</v>
      </c>
      <c r="O25" s="23" t="n">
        <v>120</v>
      </c>
      <c r="P25" s="23" t="n">
        <v>120</v>
      </c>
      <c r="Q25" s="23" t="n">
        <v>192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229</v>
      </c>
      <c r="X25" s="23" t="n">
        <v>120</v>
      </c>
      <c r="Y25" s="23" t="n">
        <v>123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10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940</v>
      </c>
    </row>
    <row r="27" customFormat="false" ht="12.75" hidden="false" customHeight="false" outlineLevel="0" collapsed="false">
      <c r="B27" s="27" t="s">
        <v>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4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50</v>
      </c>
    </row>
    <row r="28" customFormat="false" ht="12.75" hidden="false" customHeight="false" outlineLevel="0" collapsed="false">
      <c r="B28" s="27" t="s">
        <v>13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40</v>
      </c>
      <c r="Q28" s="29" t="n">
        <v>200</v>
      </c>
      <c r="R28" s="29" t="n">
        <v>217</v>
      </c>
      <c r="S28" s="29" t="n">
        <v>238</v>
      </c>
      <c r="T28" s="29" t="n">
        <v>200</v>
      </c>
      <c r="U28" s="29" t="n">
        <v>205</v>
      </c>
      <c r="V28" s="29" t="n">
        <v>200</v>
      </c>
      <c r="W28" s="29" t="n">
        <v>200</v>
      </c>
      <c r="X28" s="29" t="n">
        <v>400</v>
      </c>
      <c r="Y28" s="29" t="n">
        <v>200</v>
      </c>
      <c r="Z28" s="30" t="n">
        <v>200</v>
      </c>
      <c r="AA28" s="31"/>
      <c r="AB28" s="44" t="n">
        <v>3400</v>
      </c>
    </row>
    <row r="29" customFormat="false" ht="12.75" hidden="false" customHeight="false" outlineLevel="0" collapsed="false">
      <c r="B29" s="27" t="s">
        <v>1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8</v>
      </c>
      <c r="M29" s="29" t="n">
        <v>105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160</v>
      </c>
      <c r="T29" s="29" t="n">
        <v>160</v>
      </c>
      <c r="U29" s="29" t="n">
        <v>160</v>
      </c>
      <c r="V29" s="29" t="n">
        <v>124</v>
      </c>
      <c r="W29" s="29" t="n">
        <v>80</v>
      </c>
      <c r="X29" s="29" t="n">
        <v>0</v>
      </c>
      <c r="Y29" s="29" t="n">
        <v>13</v>
      </c>
      <c r="Z29" s="30" t="n">
        <v>8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24</v>
      </c>
      <c r="O31" s="29" t="n">
        <v>50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50</v>
      </c>
      <c r="X31" s="29" t="n">
        <v>64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50</v>
      </c>
      <c r="X32" s="29" t="n">
        <v>5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2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28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8</v>
      </c>
    </row>
    <row r="36" customFormat="false" ht="12.75" hidden="false" customHeight="false" outlineLevel="0" collapsed="false">
      <c r="B36" s="27" t="s">
        <v>2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30</v>
      </c>
      <c r="P36" s="29" t="n">
        <v>126</v>
      </c>
      <c r="Q36" s="29" t="n">
        <v>126</v>
      </c>
      <c r="R36" s="29" t="n">
        <v>126</v>
      </c>
      <c r="S36" s="29" t="n">
        <v>123</v>
      </c>
      <c r="T36" s="29" t="n">
        <v>111</v>
      </c>
      <c r="U36" s="29" t="n">
        <v>126</v>
      </c>
      <c r="V36" s="29" t="n">
        <v>126</v>
      </c>
      <c r="W36" s="29" t="n">
        <v>126</v>
      </c>
      <c r="X36" s="29" t="n">
        <v>126</v>
      </c>
      <c r="Y36" s="29" t="n">
        <v>126</v>
      </c>
      <c r="Z36" s="30" t="n">
        <v>0</v>
      </c>
      <c r="AA36" s="31"/>
      <c r="AB36" s="44" t="n">
        <v>1272</v>
      </c>
    </row>
    <row r="37" customFormat="false" ht="12.75" hidden="false" customHeight="false" outlineLevel="0" collapsed="false">
      <c r="B37" s="27" t="s">
        <v>22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4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584</v>
      </c>
    </row>
    <row r="40" customFormat="false" ht="12.75" hidden="false" customHeight="false" outlineLevel="0" collapsed="false">
      <c r="B40" s="33" t="s">
        <v>25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8</v>
      </c>
      <c r="C42" s="35" t="n">
        <v>333</v>
      </c>
      <c r="D42" s="36" t="n">
        <v>114</v>
      </c>
      <c r="E42" s="36" t="n">
        <v>114</v>
      </c>
      <c r="F42" s="36" t="n">
        <v>76</v>
      </c>
      <c r="G42" s="36" t="n">
        <v>76</v>
      </c>
      <c r="H42" s="36" t="n">
        <v>102</v>
      </c>
      <c r="I42" s="36" t="n">
        <v>102</v>
      </c>
      <c r="J42" s="36" t="n">
        <v>140</v>
      </c>
      <c r="K42" s="36" t="n">
        <v>149</v>
      </c>
      <c r="L42" s="36" t="n">
        <v>482</v>
      </c>
      <c r="M42" s="36" t="n">
        <v>754</v>
      </c>
      <c r="N42" s="36" t="n">
        <v>911</v>
      </c>
      <c r="O42" s="36" t="n">
        <v>1064</v>
      </c>
      <c r="P42" s="36" t="n">
        <v>1222</v>
      </c>
      <c r="Q42" s="36" t="n">
        <v>1004</v>
      </c>
      <c r="R42" s="36" t="n">
        <v>877</v>
      </c>
      <c r="S42" s="36" t="n">
        <v>790</v>
      </c>
      <c r="T42" s="36" t="n">
        <v>885</v>
      </c>
      <c r="U42" s="36" t="n">
        <v>920</v>
      </c>
      <c r="V42" s="36" t="n">
        <v>1071</v>
      </c>
      <c r="W42" s="36" t="n">
        <v>1086</v>
      </c>
      <c r="X42" s="36" t="n">
        <v>1236</v>
      </c>
      <c r="Y42" s="36" t="n">
        <v>923</v>
      </c>
      <c r="Z42" s="37" t="n">
        <v>624</v>
      </c>
      <c r="AA42" s="38" t="n">
        <v>0</v>
      </c>
      <c r="AB42" s="39" t="n">
        <v>1505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8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1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11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12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3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4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6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7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8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20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21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22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3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4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5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6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2">
    <mergeCell ref="Y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1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1" t="s">
        <v>1</v>
      </c>
      <c r="V1" s="50"/>
      <c r="W1" s="50"/>
      <c r="X1" s="50"/>
      <c r="Y1" s="50"/>
      <c r="Z1" s="50"/>
      <c r="AA1" s="52"/>
      <c r="AB1" s="53" t="n">
        <v>5</v>
      </c>
    </row>
    <row r="2" customFormat="false" ht="16.5" hidden="false" customHeight="true" outlineLevel="0" collapsed="false">
      <c r="A2" s="9"/>
      <c r="B2" s="9"/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4" t="s">
        <v>7</v>
      </c>
      <c r="B3" s="54"/>
      <c r="C3" s="55" t="n">
        <v>1</v>
      </c>
      <c r="D3" s="56" t="n">
        <v>2</v>
      </c>
      <c r="E3" s="56" t="n">
        <v>3</v>
      </c>
      <c r="F3" s="56" t="n">
        <v>4</v>
      </c>
      <c r="G3" s="56" t="n">
        <v>5</v>
      </c>
      <c r="H3" s="56" t="n">
        <v>6</v>
      </c>
      <c r="I3" s="56" t="n">
        <v>7</v>
      </c>
      <c r="J3" s="56" t="n">
        <v>8</v>
      </c>
      <c r="K3" s="56" t="n">
        <v>9</v>
      </c>
      <c r="L3" s="56" t="n">
        <v>10</v>
      </c>
      <c r="M3" s="56" t="n">
        <v>11</v>
      </c>
      <c r="N3" s="56" t="n">
        <v>12</v>
      </c>
      <c r="O3" s="56" t="n">
        <v>13</v>
      </c>
      <c r="P3" s="56" t="n">
        <v>14</v>
      </c>
      <c r="Q3" s="56" t="n">
        <v>15</v>
      </c>
      <c r="R3" s="56" t="n">
        <v>16</v>
      </c>
      <c r="S3" s="56" t="n">
        <v>17</v>
      </c>
      <c r="T3" s="56" t="n">
        <v>18</v>
      </c>
      <c r="U3" s="56" t="n">
        <v>19</v>
      </c>
      <c r="V3" s="56" t="n">
        <v>20</v>
      </c>
      <c r="W3" s="56" t="n">
        <v>21</v>
      </c>
      <c r="X3" s="56" t="n">
        <v>22</v>
      </c>
      <c r="Y3" s="56" t="n">
        <v>23</v>
      </c>
      <c r="Z3" s="57" t="n">
        <v>24</v>
      </c>
      <c r="AA3" s="58" t="n">
        <v>25</v>
      </c>
      <c r="AB3" s="59" t="s">
        <v>8</v>
      </c>
    </row>
    <row r="4" customFormat="false" ht="13.5" hidden="false" customHeight="false" outlineLevel="0" collapsed="false">
      <c r="A4" s="21" t="s">
        <v>10</v>
      </c>
      <c r="B4" s="60" t="n">
        <v>41118</v>
      </c>
      <c r="C4" s="22" t="n">
        <v>24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13</v>
      </c>
      <c r="Q4" s="23" t="n">
        <v>117</v>
      </c>
      <c r="R4" s="23" t="n">
        <v>50</v>
      </c>
      <c r="S4" s="23" t="n">
        <v>79</v>
      </c>
      <c r="T4" s="23" t="n">
        <v>81</v>
      </c>
      <c r="U4" s="23" t="n">
        <v>120</v>
      </c>
      <c r="V4" s="23" t="n">
        <v>240</v>
      </c>
      <c r="W4" s="23" t="n">
        <v>24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11</v>
      </c>
      <c r="B5" s="61" t="n">
        <v>41118</v>
      </c>
      <c r="C5" s="28" t="n">
        <v>123</v>
      </c>
      <c r="D5" s="29" t="n">
        <v>7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05</v>
      </c>
      <c r="W5" s="29" t="n">
        <v>105</v>
      </c>
      <c r="X5" s="29" t="n">
        <v>195</v>
      </c>
      <c r="Y5" s="29" t="n">
        <v>129</v>
      </c>
      <c r="Z5" s="30" t="n">
        <v>105</v>
      </c>
      <c r="AA5" s="31"/>
      <c r="AB5" s="32" t="n">
        <v>940</v>
      </c>
    </row>
    <row r="6" customFormat="false" ht="12.75" hidden="false" customHeight="false" outlineLevel="0" collapsed="false">
      <c r="A6" s="27" t="s">
        <v>12</v>
      </c>
      <c r="B6" s="61" t="n">
        <v>41118</v>
      </c>
      <c r="C6" s="28" t="n">
        <v>85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50</v>
      </c>
      <c r="Q6" s="29" t="n">
        <v>25</v>
      </c>
      <c r="R6" s="29" t="n">
        <v>2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50</v>
      </c>
    </row>
    <row r="7" customFormat="false" ht="12.75" hidden="false" customHeight="false" outlineLevel="0" collapsed="false">
      <c r="A7" s="27" t="s">
        <v>13</v>
      </c>
      <c r="B7" s="61" t="n">
        <v>41118</v>
      </c>
      <c r="C7" s="28" t="n">
        <v>100</v>
      </c>
      <c r="D7" s="29" t="n">
        <v>41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100</v>
      </c>
      <c r="V7" s="29" t="n">
        <v>100</v>
      </c>
      <c r="W7" s="29" t="n">
        <v>159</v>
      </c>
      <c r="X7" s="29" t="n">
        <v>200</v>
      </c>
      <c r="Y7" s="29" t="n">
        <v>100</v>
      </c>
      <c r="Z7" s="30" t="n">
        <v>100</v>
      </c>
      <c r="AA7" s="31"/>
      <c r="AB7" s="32" t="n">
        <v>1000</v>
      </c>
    </row>
    <row r="8" customFormat="false" ht="12.75" hidden="false" customHeight="false" outlineLevel="0" collapsed="false">
      <c r="A8" s="27" t="s">
        <v>14</v>
      </c>
      <c r="B8" s="61" t="n">
        <v>4111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</v>
      </c>
      <c r="N8" s="29" t="n">
        <v>40</v>
      </c>
      <c r="O8" s="29" t="n">
        <v>91</v>
      </c>
      <c r="P8" s="29" t="n">
        <v>160</v>
      </c>
      <c r="Q8" s="29" t="n">
        <v>80</v>
      </c>
      <c r="R8" s="29" t="n">
        <v>0</v>
      </c>
      <c r="S8" s="29" t="n">
        <v>0</v>
      </c>
      <c r="T8" s="29" t="n">
        <v>80</v>
      </c>
      <c r="U8" s="29" t="n">
        <v>160</v>
      </c>
      <c r="V8" s="29" t="n">
        <v>160</v>
      </c>
      <c r="W8" s="29" t="n">
        <v>160</v>
      </c>
      <c r="X8" s="29" t="n">
        <v>247</v>
      </c>
      <c r="Y8" s="29" t="n">
        <v>160</v>
      </c>
      <c r="Z8" s="30" t="n">
        <v>160</v>
      </c>
      <c r="AA8" s="31"/>
      <c r="AB8" s="32" t="n">
        <v>1500</v>
      </c>
    </row>
    <row r="9" customFormat="false" ht="12.75" hidden="false" customHeight="false" outlineLevel="0" collapsed="false">
      <c r="A9" s="27" t="s">
        <v>15</v>
      </c>
      <c r="B9" s="61" t="n">
        <v>4111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6</v>
      </c>
      <c r="B10" s="61" t="n">
        <v>4111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7</v>
      </c>
      <c r="B11" s="61" t="n">
        <v>4111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8</v>
      </c>
      <c r="B12" s="61" t="n">
        <v>4111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9</v>
      </c>
      <c r="B13" s="61" t="n">
        <v>4111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20</v>
      </c>
      <c r="B14" s="61" t="n">
        <v>41118</v>
      </c>
      <c r="C14" s="28" t="n">
        <v>12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</v>
      </c>
      <c r="V14" s="29" t="n">
        <v>98</v>
      </c>
      <c r="W14" s="29" t="n">
        <v>126</v>
      </c>
      <c r="X14" s="29" t="n">
        <v>114</v>
      </c>
      <c r="Y14" s="29" t="n">
        <v>126</v>
      </c>
      <c r="Z14" s="30" t="n">
        <v>113</v>
      </c>
      <c r="AA14" s="31"/>
      <c r="AB14" s="32" t="n">
        <v>711</v>
      </c>
    </row>
    <row r="15" customFormat="false" ht="12.75" hidden="false" customHeight="false" outlineLevel="0" collapsed="false">
      <c r="A15" s="27" t="s">
        <v>21</v>
      </c>
      <c r="B15" s="61" t="n">
        <v>41118</v>
      </c>
      <c r="C15" s="28" t="n">
        <v>12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8</v>
      </c>
      <c r="W15" s="29" t="n">
        <v>126</v>
      </c>
      <c r="X15" s="29" t="n">
        <v>113</v>
      </c>
      <c r="Y15" s="29" t="n">
        <v>126</v>
      </c>
      <c r="Z15" s="30" t="n">
        <v>0</v>
      </c>
      <c r="AA15" s="31"/>
      <c r="AB15" s="32" t="n">
        <v>589</v>
      </c>
    </row>
    <row r="16" customFormat="false" ht="12.75" hidden="false" customHeight="false" outlineLevel="0" collapsed="false">
      <c r="A16" s="27" t="s">
        <v>22</v>
      </c>
      <c r="B16" s="61" t="n">
        <v>41118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3</v>
      </c>
      <c r="B17" s="61" t="n">
        <v>4111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50</v>
      </c>
      <c r="N17" s="29" t="n">
        <v>50</v>
      </c>
      <c r="O17" s="29" t="n">
        <v>50</v>
      </c>
      <c r="P17" s="29" t="n">
        <v>5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50</v>
      </c>
      <c r="Y17" s="29" t="n">
        <v>5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4</v>
      </c>
      <c r="B18" s="61" t="n">
        <v>41118</v>
      </c>
      <c r="C18" s="28" t="n">
        <v>114</v>
      </c>
      <c r="D18" s="29" t="n">
        <v>114</v>
      </c>
      <c r="E18" s="29" t="n">
        <v>114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114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584</v>
      </c>
    </row>
    <row r="19" customFormat="false" ht="12.75" hidden="false" customHeight="false" outlineLevel="0" collapsed="false">
      <c r="A19" s="33" t="s">
        <v>25</v>
      </c>
      <c r="B19" s="62" t="n">
        <v>4111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6</v>
      </c>
      <c r="B20" s="62" t="n">
        <v>4111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3" t="s">
        <v>8</v>
      </c>
      <c r="B21" s="63"/>
      <c r="C21" s="35" t="n">
        <v>940</v>
      </c>
      <c r="D21" s="36" t="n">
        <v>403</v>
      </c>
      <c r="E21" s="36" t="n">
        <v>114</v>
      </c>
      <c r="F21" s="36" t="n">
        <v>76</v>
      </c>
      <c r="G21" s="36" t="n">
        <v>76</v>
      </c>
      <c r="H21" s="36" t="n">
        <v>102</v>
      </c>
      <c r="I21" s="36" t="n">
        <v>102</v>
      </c>
      <c r="J21" s="36" t="n">
        <v>140</v>
      </c>
      <c r="K21" s="36" t="n">
        <v>149</v>
      </c>
      <c r="L21" s="36" t="n">
        <v>209</v>
      </c>
      <c r="M21" s="36" t="n">
        <v>276</v>
      </c>
      <c r="N21" s="36" t="n">
        <v>339</v>
      </c>
      <c r="O21" s="36" t="n">
        <v>407</v>
      </c>
      <c r="P21" s="36" t="n">
        <v>624</v>
      </c>
      <c r="Q21" s="36" t="n">
        <v>388</v>
      </c>
      <c r="R21" s="36" t="n">
        <v>224</v>
      </c>
      <c r="S21" s="36" t="n">
        <v>253</v>
      </c>
      <c r="T21" s="36" t="n">
        <v>465</v>
      </c>
      <c r="U21" s="36" t="n">
        <v>697</v>
      </c>
      <c r="V21" s="36" t="n">
        <v>1015</v>
      </c>
      <c r="W21" s="36" t="n">
        <v>1162</v>
      </c>
      <c r="X21" s="36" t="n">
        <v>1590</v>
      </c>
      <c r="Y21" s="36" t="n">
        <v>1327</v>
      </c>
      <c r="Z21" s="37" t="n">
        <v>877</v>
      </c>
      <c r="AA21" s="38" t="n">
        <v>0</v>
      </c>
      <c r="AB21" s="39" t="n">
        <v>11955</v>
      </c>
    </row>
    <row r="22" customFormat="false" ht="13.5" hidden="false" customHeight="false" outlineLevel="0" collapsed="false">
      <c r="A22" s="21" t="s">
        <v>10</v>
      </c>
      <c r="B22" s="60" t="n">
        <v>41119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65</v>
      </c>
      <c r="P22" s="23" t="n">
        <v>120</v>
      </c>
      <c r="Q22" s="23" t="n">
        <v>120</v>
      </c>
      <c r="R22" s="23" t="n">
        <v>120</v>
      </c>
      <c r="S22" s="23" t="n">
        <v>120</v>
      </c>
      <c r="T22" s="23" t="n">
        <v>120</v>
      </c>
      <c r="U22" s="23" t="n">
        <v>120</v>
      </c>
      <c r="V22" s="23" t="n">
        <v>120</v>
      </c>
      <c r="W22" s="23" t="n">
        <v>235</v>
      </c>
      <c r="X22" s="23" t="n">
        <v>240</v>
      </c>
      <c r="Y22" s="23" t="n">
        <v>240</v>
      </c>
      <c r="Z22" s="24" t="n">
        <v>14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11</v>
      </c>
      <c r="B23" s="61" t="n">
        <v>4111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05</v>
      </c>
      <c r="X23" s="29" t="n">
        <v>205</v>
      </c>
      <c r="Y23" s="29" t="n">
        <v>210</v>
      </c>
      <c r="Z23" s="30" t="n">
        <v>105</v>
      </c>
      <c r="AA23" s="31"/>
      <c r="AB23" s="32" t="n">
        <v>940</v>
      </c>
    </row>
    <row r="24" customFormat="false" ht="12.75" hidden="false" customHeight="false" outlineLevel="0" collapsed="false">
      <c r="A24" s="27" t="s">
        <v>12</v>
      </c>
      <c r="B24" s="61" t="n">
        <v>41119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5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50</v>
      </c>
    </row>
    <row r="25" customFormat="false" ht="12.75" hidden="false" customHeight="false" outlineLevel="0" collapsed="false">
      <c r="A25" s="27" t="s">
        <v>13</v>
      </c>
      <c r="B25" s="61" t="n">
        <v>4111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100</v>
      </c>
      <c r="T25" s="29" t="n">
        <v>100</v>
      </c>
      <c r="U25" s="29" t="n">
        <v>100</v>
      </c>
      <c r="V25" s="29" t="n">
        <v>93</v>
      </c>
      <c r="W25" s="29" t="n">
        <v>100</v>
      </c>
      <c r="X25" s="29" t="n">
        <v>200</v>
      </c>
      <c r="Y25" s="29" t="n">
        <v>107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4</v>
      </c>
      <c r="B26" s="61" t="n">
        <v>41119</v>
      </c>
      <c r="C26" s="28" t="n">
        <v>116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5</v>
      </c>
      <c r="W26" s="29" t="n">
        <v>160</v>
      </c>
      <c r="X26" s="29" t="n">
        <v>179</v>
      </c>
      <c r="Y26" s="29" t="n">
        <v>160</v>
      </c>
      <c r="Z26" s="30" t="n">
        <v>160</v>
      </c>
      <c r="AA26" s="31"/>
      <c r="AB26" s="32" t="n">
        <v>1500</v>
      </c>
    </row>
    <row r="27" customFormat="false" ht="12.75" hidden="false" customHeight="false" outlineLevel="0" collapsed="false">
      <c r="A27" s="27" t="s">
        <v>15</v>
      </c>
      <c r="B27" s="61" t="n">
        <v>4111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6</v>
      </c>
      <c r="B28" s="61" t="n">
        <v>4111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7</v>
      </c>
      <c r="B29" s="61" t="n">
        <v>4111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8</v>
      </c>
      <c r="B30" s="61" t="n">
        <v>4111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9</v>
      </c>
      <c r="B31" s="61" t="n">
        <v>41119</v>
      </c>
      <c r="C31" s="28" t="n">
        <v>12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45</v>
      </c>
      <c r="T31" s="29" t="n">
        <v>30</v>
      </c>
      <c r="U31" s="29" t="n">
        <v>126</v>
      </c>
      <c r="V31" s="29" t="n">
        <v>126</v>
      </c>
      <c r="W31" s="29" t="n">
        <v>90</v>
      </c>
      <c r="X31" s="29" t="n">
        <v>126</v>
      </c>
      <c r="Y31" s="29" t="n">
        <v>126</v>
      </c>
      <c r="Z31" s="30" t="n">
        <v>126</v>
      </c>
      <c r="AA31" s="31"/>
      <c r="AB31" s="32" t="n">
        <v>921</v>
      </c>
    </row>
    <row r="32" customFormat="false" ht="12.75" hidden="false" customHeight="false" outlineLevel="0" collapsed="false">
      <c r="A32" s="27" t="s">
        <v>20</v>
      </c>
      <c r="B32" s="61" t="n">
        <v>4111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3</v>
      </c>
      <c r="U32" s="29" t="n">
        <v>0</v>
      </c>
      <c r="V32" s="29" t="n">
        <v>0</v>
      </c>
      <c r="W32" s="29" t="n">
        <v>39</v>
      </c>
      <c r="X32" s="29" t="n">
        <v>126</v>
      </c>
      <c r="Y32" s="29" t="n">
        <v>126</v>
      </c>
      <c r="Z32" s="30" t="n">
        <v>126</v>
      </c>
      <c r="AA32" s="31"/>
      <c r="AB32" s="32" t="n">
        <v>440</v>
      </c>
    </row>
    <row r="33" customFormat="false" ht="12.75" hidden="false" customHeight="false" outlineLevel="0" collapsed="false">
      <c r="A33" s="27" t="s">
        <v>21</v>
      </c>
      <c r="B33" s="61" t="n">
        <v>4111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39</v>
      </c>
      <c r="X33" s="29" t="n">
        <v>0</v>
      </c>
      <c r="Y33" s="29" t="n">
        <v>0</v>
      </c>
      <c r="Z33" s="30" t="n">
        <v>0</v>
      </c>
      <c r="AA33" s="31"/>
      <c r="AB33" s="32" t="n">
        <v>39</v>
      </c>
    </row>
    <row r="34" customFormat="false" ht="12.75" hidden="false" customHeight="false" outlineLevel="0" collapsed="false">
      <c r="A34" s="27" t="s">
        <v>22</v>
      </c>
      <c r="B34" s="61" t="n">
        <v>41119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3</v>
      </c>
      <c r="B35" s="61" t="n">
        <v>4111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50</v>
      </c>
      <c r="N35" s="29" t="n">
        <v>50</v>
      </c>
      <c r="O35" s="29" t="n">
        <v>50</v>
      </c>
      <c r="P35" s="29" t="n">
        <v>5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0</v>
      </c>
      <c r="Y35" s="29" t="n">
        <v>5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4</v>
      </c>
      <c r="B36" s="61" t="n">
        <v>41119</v>
      </c>
      <c r="C36" s="28" t="n">
        <v>114</v>
      </c>
      <c r="D36" s="29" t="n">
        <v>114</v>
      </c>
      <c r="E36" s="29" t="n">
        <v>114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114</v>
      </c>
      <c r="K36" s="29" t="n">
        <v>114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584</v>
      </c>
    </row>
    <row r="37" customFormat="false" ht="12.75" hidden="false" customHeight="false" outlineLevel="0" collapsed="false">
      <c r="A37" s="33" t="s">
        <v>25</v>
      </c>
      <c r="B37" s="62" t="n">
        <v>411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6</v>
      </c>
      <c r="B38" s="62" t="n">
        <v>4111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3" t="s">
        <v>8</v>
      </c>
      <c r="B39" s="63"/>
      <c r="C39" s="35" t="n">
        <v>762</v>
      </c>
      <c r="D39" s="36" t="n">
        <v>369</v>
      </c>
      <c r="E39" s="36" t="n">
        <v>114</v>
      </c>
      <c r="F39" s="36" t="n">
        <v>76</v>
      </c>
      <c r="G39" s="36" t="n">
        <v>76</v>
      </c>
      <c r="H39" s="36" t="n">
        <v>102</v>
      </c>
      <c r="I39" s="36" t="n">
        <v>102</v>
      </c>
      <c r="J39" s="36" t="n">
        <v>140</v>
      </c>
      <c r="K39" s="36" t="n">
        <v>149</v>
      </c>
      <c r="L39" s="36" t="n">
        <v>209</v>
      </c>
      <c r="M39" s="36" t="n">
        <v>274</v>
      </c>
      <c r="N39" s="36" t="n">
        <v>299</v>
      </c>
      <c r="O39" s="36" t="n">
        <v>461</v>
      </c>
      <c r="P39" s="36" t="n">
        <v>501</v>
      </c>
      <c r="Q39" s="36" t="n">
        <v>366</v>
      </c>
      <c r="R39" s="36" t="n">
        <v>404</v>
      </c>
      <c r="S39" s="36" t="n">
        <v>537</v>
      </c>
      <c r="T39" s="36" t="n">
        <v>557</v>
      </c>
      <c r="U39" s="36" t="n">
        <v>712</v>
      </c>
      <c r="V39" s="36" t="n">
        <v>713</v>
      </c>
      <c r="W39" s="36" t="n">
        <v>1014</v>
      </c>
      <c r="X39" s="36" t="n">
        <v>1612</v>
      </c>
      <c r="Y39" s="36" t="n">
        <v>1470</v>
      </c>
      <c r="Z39" s="37" t="n">
        <v>1036</v>
      </c>
      <c r="AA39" s="38" t="n">
        <v>0</v>
      </c>
      <c r="AB39" s="39" t="n">
        <v>12055</v>
      </c>
    </row>
    <row r="40" customFormat="false" ht="13.5" hidden="false" customHeight="false" outlineLevel="0" collapsed="false">
      <c r="A40" s="21" t="s">
        <v>10</v>
      </c>
      <c r="B40" s="60" t="n">
        <v>41120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34</v>
      </c>
      <c r="T40" s="23" t="n">
        <v>120</v>
      </c>
      <c r="U40" s="23" t="n">
        <v>120</v>
      </c>
      <c r="V40" s="23" t="n">
        <v>120</v>
      </c>
      <c r="W40" s="23" t="n">
        <v>186</v>
      </c>
      <c r="X40" s="23" t="n">
        <v>12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11</v>
      </c>
      <c r="B41" s="61" t="n">
        <v>4112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6</v>
      </c>
      <c r="N41" s="29" t="n">
        <v>94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40</v>
      </c>
    </row>
    <row r="42" customFormat="false" ht="12.75" hidden="false" customHeight="false" outlineLevel="0" collapsed="false">
      <c r="A42" s="27" t="s">
        <v>12</v>
      </c>
      <c r="B42" s="61" t="n">
        <v>4112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100</v>
      </c>
      <c r="N42" s="29" t="n">
        <v>0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50</v>
      </c>
    </row>
    <row r="43" customFormat="false" ht="12.75" hidden="false" customHeight="false" outlineLevel="0" collapsed="false">
      <c r="A43" s="27" t="s">
        <v>13</v>
      </c>
      <c r="B43" s="61" t="n">
        <v>41120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69</v>
      </c>
      <c r="X43" s="29" t="n">
        <v>331</v>
      </c>
      <c r="Y43" s="29" t="n">
        <v>200</v>
      </c>
      <c r="Z43" s="30" t="n">
        <v>200</v>
      </c>
      <c r="AA43" s="31"/>
      <c r="AB43" s="32" t="n">
        <v>3400</v>
      </c>
    </row>
    <row r="44" customFormat="false" ht="12.75" hidden="false" customHeight="false" outlineLevel="0" collapsed="false">
      <c r="A44" s="27" t="s">
        <v>14</v>
      </c>
      <c r="B44" s="61" t="n">
        <v>4112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160</v>
      </c>
      <c r="S44" s="29" t="n">
        <v>160</v>
      </c>
      <c r="T44" s="29" t="n">
        <v>80</v>
      </c>
      <c r="U44" s="29" t="n">
        <v>80</v>
      </c>
      <c r="V44" s="29" t="n">
        <v>80</v>
      </c>
      <c r="W44" s="29" t="n">
        <v>10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5</v>
      </c>
      <c r="B45" s="61" t="n">
        <v>4112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6</v>
      </c>
      <c r="B46" s="61" t="n">
        <v>4112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115</v>
      </c>
      <c r="O46" s="29" t="n">
        <v>115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115</v>
      </c>
      <c r="V46" s="29" t="n">
        <v>4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7</v>
      </c>
      <c r="B47" s="61" t="n">
        <v>4112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8</v>
      </c>
      <c r="B48" s="61" t="n">
        <v>4112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6</v>
      </c>
      <c r="Q48" s="29" t="n">
        <v>16</v>
      </c>
      <c r="R48" s="29" t="n">
        <v>8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9</v>
      </c>
      <c r="B49" s="61" t="n">
        <v>4112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3</v>
      </c>
      <c r="N49" s="29" t="n">
        <v>0</v>
      </c>
      <c r="O49" s="29" t="n">
        <v>0</v>
      </c>
      <c r="P49" s="29" t="n">
        <v>3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0</v>
      </c>
    </row>
    <row r="50" customFormat="false" ht="12.75" hidden="false" customHeight="false" outlineLevel="0" collapsed="false">
      <c r="A50" s="27" t="s">
        <v>20</v>
      </c>
      <c r="B50" s="61" t="n">
        <v>4112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21</v>
      </c>
      <c r="B51" s="61" t="n">
        <v>4112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2</v>
      </c>
      <c r="N51" s="29" t="n">
        <v>126</v>
      </c>
      <c r="O51" s="29" t="n">
        <v>126</v>
      </c>
      <c r="P51" s="29" t="n">
        <v>38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0</v>
      </c>
      <c r="W51" s="29" t="n">
        <v>126</v>
      </c>
      <c r="X51" s="29" t="n">
        <v>126</v>
      </c>
      <c r="Y51" s="29" t="n">
        <v>126</v>
      </c>
      <c r="Z51" s="30" t="n">
        <v>126</v>
      </c>
      <c r="AA51" s="31"/>
      <c r="AB51" s="32" t="n">
        <v>1330</v>
      </c>
    </row>
    <row r="52" customFormat="false" ht="12.75" hidden="false" customHeight="false" outlineLevel="0" collapsed="false">
      <c r="A52" s="27" t="s">
        <v>22</v>
      </c>
      <c r="B52" s="61" t="n">
        <v>41120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3</v>
      </c>
      <c r="B53" s="61" t="n">
        <v>4112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50</v>
      </c>
      <c r="N53" s="29" t="n">
        <v>50</v>
      </c>
      <c r="O53" s="29" t="n">
        <v>50</v>
      </c>
      <c r="P53" s="29" t="n">
        <v>5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50</v>
      </c>
      <c r="Y53" s="29" t="n">
        <v>5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4</v>
      </c>
      <c r="B54" s="61" t="n">
        <v>41120</v>
      </c>
      <c r="C54" s="28" t="n">
        <v>114</v>
      </c>
      <c r="D54" s="29" t="n">
        <v>114</v>
      </c>
      <c r="E54" s="29" t="n">
        <v>114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584</v>
      </c>
    </row>
    <row r="55" customFormat="false" ht="12.75" hidden="false" customHeight="false" outlineLevel="0" collapsed="false">
      <c r="A55" s="33" t="s">
        <v>25</v>
      </c>
      <c r="B55" s="62" t="n">
        <v>4112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6</v>
      </c>
      <c r="B56" s="62" t="n">
        <v>4112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3" t="s">
        <v>8</v>
      </c>
      <c r="B57" s="63"/>
      <c r="C57" s="35" t="n">
        <v>540</v>
      </c>
      <c r="D57" s="36" t="n">
        <v>114</v>
      </c>
      <c r="E57" s="36" t="n">
        <v>114</v>
      </c>
      <c r="F57" s="36" t="n">
        <v>76</v>
      </c>
      <c r="G57" s="36" t="n">
        <v>76</v>
      </c>
      <c r="H57" s="36" t="n">
        <v>102</v>
      </c>
      <c r="I57" s="36" t="n">
        <v>102</v>
      </c>
      <c r="J57" s="36" t="n">
        <v>140</v>
      </c>
      <c r="K57" s="36" t="n">
        <v>149</v>
      </c>
      <c r="L57" s="36" t="n">
        <v>609</v>
      </c>
      <c r="M57" s="36" t="n">
        <v>960</v>
      </c>
      <c r="N57" s="36" t="n">
        <v>1034</v>
      </c>
      <c r="O57" s="36" t="n">
        <v>1197</v>
      </c>
      <c r="P57" s="36" t="n">
        <v>1132</v>
      </c>
      <c r="Q57" s="36" t="n">
        <v>968</v>
      </c>
      <c r="R57" s="36" t="n">
        <v>923</v>
      </c>
      <c r="S57" s="36" t="n">
        <v>824</v>
      </c>
      <c r="T57" s="36" t="n">
        <v>730</v>
      </c>
      <c r="U57" s="36" t="n">
        <v>719</v>
      </c>
      <c r="V57" s="36" t="n">
        <v>759</v>
      </c>
      <c r="W57" s="36" t="n">
        <v>1032</v>
      </c>
      <c r="X57" s="36" t="n">
        <v>1313</v>
      </c>
      <c r="Y57" s="36" t="n">
        <v>922</v>
      </c>
      <c r="Z57" s="37" t="n">
        <v>750</v>
      </c>
      <c r="AA57" s="38" t="n">
        <v>0</v>
      </c>
      <c r="AB57" s="39" t="n">
        <v>15285</v>
      </c>
    </row>
    <row r="58" customFormat="false" ht="13.5" hidden="false" customHeight="false" outlineLevel="0" collapsed="false">
      <c r="A58" s="21" t="s">
        <v>10</v>
      </c>
      <c r="B58" s="60" t="n">
        <v>41121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20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11</v>
      </c>
      <c r="B59" s="61" t="n">
        <v>4112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3</v>
      </c>
      <c r="N59" s="29" t="n">
        <v>105</v>
      </c>
      <c r="O59" s="29" t="n">
        <v>50</v>
      </c>
      <c r="P59" s="29" t="n">
        <v>105</v>
      </c>
      <c r="Q59" s="29" t="n">
        <v>51</v>
      </c>
      <c r="R59" s="29" t="n">
        <v>0</v>
      </c>
      <c r="S59" s="29" t="n">
        <v>0</v>
      </c>
      <c r="T59" s="29" t="n">
        <v>50</v>
      </c>
      <c r="U59" s="29" t="n">
        <v>56</v>
      </c>
      <c r="V59" s="29" t="n">
        <v>105</v>
      </c>
      <c r="W59" s="29" t="n">
        <v>105</v>
      </c>
      <c r="X59" s="29" t="n">
        <v>105</v>
      </c>
      <c r="Y59" s="29" t="n">
        <v>105</v>
      </c>
      <c r="Z59" s="30" t="n">
        <v>0</v>
      </c>
      <c r="AA59" s="31"/>
      <c r="AB59" s="32" t="n">
        <v>940</v>
      </c>
    </row>
    <row r="60" customFormat="false" ht="12.75" hidden="false" customHeight="false" outlineLevel="0" collapsed="false">
      <c r="A60" s="27" t="s">
        <v>12</v>
      </c>
      <c r="B60" s="61" t="n">
        <v>4112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45</v>
      </c>
      <c r="O60" s="29" t="n">
        <v>0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650</v>
      </c>
    </row>
    <row r="61" customFormat="false" ht="12.75" hidden="false" customHeight="false" outlineLevel="0" collapsed="false">
      <c r="A61" s="27" t="s">
        <v>13</v>
      </c>
      <c r="B61" s="61" t="n">
        <v>41121</v>
      </c>
      <c r="C61" s="28" t="n">
        <v>200</v>
      </c>
      <c r="D61" s="29" t="n">
        <v>9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04</v>
      </c>
      <c r="Y61" s="29" t="n">
        <v>200</v>
      </c>
      <c r="Z61" s="30" t="n">
        <v>200</v>
      </c>
      <c r="AA61" s="31"/>
      <c r="AB61" s="32" t="n">
        <v>3400</v>
      </c>
    </row>
    <row r="62" customFormat="false" ht="12.75" hidden="false" customHeight="false" outlineLevel="0" collapsed="false">
      <c r="A62" s="27" t="s">
        <v>14</v>
      </c>
      <c r="B62" s="61" t="n">
        <v>41121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37</v>
      </c>
      <c r="Q62" s="29" t="n">
        <v>80</v>
      </c>
      <c r="R62" s="29" t="n">
        <v>138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160</v>
      </c>
      <c r="X62" s="29" t="n">
        <v>160</v>
      </c>
      <c r="Y62" s="29" t="n">
        <v>145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5</v>
      </c>
      <c r="B63" s="61" t="n">
        <v>4112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6</v>
      </c>
      <c r="B64" s="61" t="n">
        <v>4112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73</v>
      </c>
      <c r="W64" s="29" t="n">
        <v>161</v>
      </c>
      <c r="X64" s="29" t="n">
        <v>174</v>
      </c>
      <c r="Y64" s="29" t="n">
        <v>92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7</v>
      </c>
      <c r="B65" s="61" t="n">
        <v>4112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10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8</v>
      </c>
      <c r="B66" s="61" t="n">
        <v>4112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9</v>
      </c>
      <c r="B67" s="61" t="n">
        <v>4112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20</v>
      </c>
      <c r="B68" s="61" t="n">
        <v>4112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106</v>
      </c>
      <c r="O68" s="29" t="n">
        <v>126</v>
      </c>
      <c r="P68" s="29" t="n">
        <v>126</v>
      </c>
      <c r="Q68" s="29" t="n">
        <v>126</v>
      </c>
      <c r="R68" s="29" t="n">
        <v>0</v>
      </c>
      <c r="S68" s="29" t="n">
        <v>0</v>
      </c>
      <c r="T68" s="29" t="n">
        <v>0</v>
      </c>
      <c r="U68" s="29" t="n">
        <v>126</v>
      </c>
      <c r="V68" s="29" t="n">
        <v>126</v>
      </c>
      <c r="W68" s="29" t="n">
        <v>94</v>
      </c>
      <c r="X68" s="29" t="n">
        <v>126</v>
      </c>
      <c r="Y68" s="29" t="n">
        <v>126</v>
      </c>
      <c r="Z68" s="30" t="n">
        <v>125</v>
      </c>
      <c r="AA68" s="31"/>
      <c r="AB68" s="32" t="n">
        <v>1207</v>
      </c>
    </row>
    <row r="69" customFormat="false" ht="12.75" hidden="false" customHeight="false" outlineLevel="0" collapsed="false">
      <c r="A69" s="27" t="s">
        <v>21</v>
      </c>
      <c r="B69" s="61" t="n">
        <v>4112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93</v>
      </c>
      <c r="X69" s="29" t="n">
        <v>0</v>
      </c>
      <c r="Y69" s="29" t="n">
        <v>0</v>
      </c>
      <c r="Z69" s="30" t="n">
        <v>0</v>
      </c>
      <c r="AA69" s="31"/>
      <c r="AB69" s="32" t="n">
        <v>93</v>
      </c>
    </row>
    <row r="70" customFormat="false" ht="12.75" hidden="false" customHeight="false" outlineLevel="0" collapsed="false">
      <c r="A70" s="27" t="s">
        <v>22</v>
      </c>
      <c r="B70" s="61" t="n">
        <v>41121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3</v>
      </c>
      <c r="B71" s="61" t="n">
        <v>4112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50</v>
      </c>
      <c r="N71" s="29" t="n">
        <v>50</v>
      </c>
      <c r="O71" s="29" t="n">
        <v>50</v>
      </c>
      <c r="P71" s="29" t="n">
        <v>5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50</v>
      </c>
      <c r="Y71" s="29" t="n">
        <v>5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4</v>
      </c>
      <c r="B72" s="61" t="n">
        <v>41121</v>
      </c>
      <c r="C72" s="28" t="n">
        <v>114</v>
      </c>
      <c r="D72" s="29" t="n">
        <v>114</v>
      </c>
      <c r="E72" s="29" t="n">
        <v>114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584</v>
      </c>
    </row>
    <row r="73" customFormat="false" ht="12.75" hidden="false" customHeight="false" outlineLevel="0" collapsed="false">
      <c r="A73" s="33" t="s">
        <v>25</v>
      </c>
      <c r="B73" s="62" t="n">
        <v>4112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6</v>
      </c>
      <c r="B74" s="62" t="n">
        <v>4112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3" t="s">
        <v>8</v>
      </c>
      <c r="B75" s="63"/>
      <c r="C75" s="35" t="n">
        <v>540</v>
      </c>
      <c r="D75" s="36" t="n">
        <v>210</v>
      </c>
      <c r="E75" s="36" t="n">
        <v>114</v>
      </c>
      <c r="F75" s="36" t="n">
        <v>76</v>
      </c>
      <c r="G75" s="36" t="n">
        <v>76</v>
      </c>
      <c r="H75" s="36" t="n">
        <v>102</v>
      </c>
      <c r="I75" s="36" t="n">
        <v>102</v>
      </c>
      <c r="J75" s="36" t="n">
        <v>140</v>
      </c>
      <c r="K75" s="36" t="n">
        <v>149</v>
      </c>
      <c r="L75" s="36" t="n">
        <v>609</v>
      </c>
      <c r="M75" s="36" t="n">
        <v>832</v>
      </c>
      <c r="N75" s="36" t="n">
        <v>955</v>
      </c>
      <c r="O75" s="36" t="n">
        <v>892</v>
      </c>
      <c r="P75" s="36" t="n">
        <v>1044</v>
      </c>
      <c r="Q75" s="36" t="n">
        <v>798</v>
      </c>
      <c r="R75" s="36" t="n">
        <v>662</v>
      </c>
      <c r="S75" s="36" t="n">
        <v>604</v>
      </c>
      <c r="T75" s="36" t="n">
        <v>654</v>
      </c>
      <c r="U75" s="36" t="n">
        <v>786</v>
      </c>
      <c r="V75" s="36" t="n">
        <v>998</v>
      </c>
      <c r="W75" s="36" t="n">
        <v>1179</v>
      </c>
      <c r="X75" s="36" t="n">
        <v>1550</v>
      </c>
      <c r="Y75" s="36" t="n">
        <v>1234</v>
      </c>
      <c r="Z75" s="37" t="n">
        <v>749</v>
      </c>
      <c r="AA75" s="38" t="n">
        <v>0</v>
      </c>
      <c r="AB75" s="39" t="n">
        <v>15055</v>
      </c>
    </row>
    <row r="76" customFormat="false" ht="13.5" hidden="false" customHeight="false" outlineLevel="0" collapsed="false">
      <c r="A76" s="21" t="s">
        <v>10</v>
      </c>
      <c r="B76" s="60" t="n">
        <v>41122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85</v>
      </c>
      <c r="Y76" s="23" t="n">
        <v>135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11</v>
      </c>
      <c r="B77" s="61" t="n">
        <v>4112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105</v>
      </c>
      <c r="T77" s="29" t="n">
        <v>105</v>
      </c>
      <c r="U77" s="29" t="n">
        <v>100</v>
      </c>
      <c r="V77" s="29" t="n">
        <v>105</v>
      </c>
      <c r="W77" s="29" t="n">
        <v>105</v>
      </c>
      <c r="X77" s="29" t="n">
        <v>105</v>
      </c>
      <c r="Y77" s="29" t="n">
        <v>105</v>
      </c>
      <c r="Z77" s="30" t="n">
        <v>0</v>
      </c>
      <c r="AA77" s="31"/>
      <c r="AB77" s="32" t="n">
        <v>940</v>
      </c>
    </row>
    <row r="78" customFormat="false" ht="12.75" hidden="false" customHeight="false" outlineLevel="0" collapsed="false">
      <c r="A78" s="27" t="s">
        <v>12</v>
      </c>
      <c r="B78" s="61" t="n">
        <v>41122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20</v>
      </c>
      <c r="P78" s="29" t="n">
        <v>2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55</v>
      </c>
      <c r="AA78" s="31"/>
      <c r="AB78" s="32" t="n">
        <v>650</v>
      </c>
    </row>
    <row r="79" customFormat="false" ht="12.75" hidden="false" customHeight="false" outlineLevel="0" collapsed="false">
      <c r="A79" s="27" t="s">
        <v>13</v>
      </c>
      <c r="B79" s="61" t="n">
        <v>41122</v>
      </c>
      <c r="C79" s="28" t="n">
        <v>200</v>
      </c>
      <c r="D79" s="29" t="n">
        <v>141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59</v>
      </c>
      <c r="Y79" s="29" t="n">
        <v>200</v>
      </c>
      <c r="Z79" s="30" t="n">
        <v>200</v>
      </c>
      <c r="AA79" s="31"/>
      <c r="AB79" s="32" t="n">
        <v>3400</v>
      </c>
    </row>
    <row r="80" customFormat="false" ht="12.75" hidden="false" customHeight="false" outlineLevel="0" collapsed="false">
      <c r="A80" s="27" t="s">
        <v>14</v>
      </c>
      <c r="B80" s="61" t="n">
        <v>41122</v>
      </c>
      <c r="C80" s="28" t="n">
        <v>8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60</v>
      </c>
      <c r="Q80" s="29" t="n">
        <v>80</v>
      </c>
      <c r="R80" s="29" t="n">
        <v>80</v>
      </c>
      <c r="S80" s="29" t="n">
        <v>102</v>
      </c>
      <c r="T80" s="29" t="n">
        <v>80</v>
      </c>
      <c r="U80" s="29" t="n">
        <v>80</v>
      </c>
      <c r="V80" s="29" t="n">
        <v>80</v>
      </c>
      <c r="W80" s="29" t="n">
        <v>126</v>
      </c>
      <c r="X80" s="29" t="n">
        <v>160</v>
      </c>
      <c r="Y80" s="29" t="n">
        <v>160</v>
      </c>
      <c r="Z80" s="30" t="n">
        <v>112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5</v>
      </c>
      <c r="B81" s="61" t="n">
        <v>4112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6</v>
      </c>
      <c r="B82" s="61" t="n">
        <v>4112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68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202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7</v>
      </c>
      <c r="B83" s="61" t="n">
        <v>4112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8</v>
      </c>
      <c r="B84" s="61" t="n">
        <v>4112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0</v>
      </c>
      <c r="Y84" s="29" t="n">
        <v>0</v>
      </c>
      <c r="Z84" s="30" t="n">
        <v>0</v>
      </c>
      <c r="AA84" s="31"/>
      <c r="AB84" s="32" t="n">
        <v>10</v>
      </c>
    </row>
    <row r="85" customFormat="false" ht="12.75" hidden="false" customHeight="false" outlineLevel="0" collapsed="false">
      <c r="A85" s="27" t="s">
        <v>19</v>
      </c>
      <c r="B85" s="61" t="n">
        <v>4112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126</v>
      </c>
      <c r="O85" s="29" t="n">
        <v>126</v>
      </c>
      <c r="P85" s="29" t="n">
        <v>126</v>
      </c>
      <c r="Q85" s="29" t="n">
        <v>126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118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000</v>
      </c>
    </row>
    <row r="86" customFormat="false" ht="12.75" hidden="false" customHeight="false" outlineLevel="0" collapsed="false">
      <c r="A86" s="27" t="s">
        <v>20</v>
      </c>
      <c r="B86" s="61" t="n">
        <v>4112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21</v>
      </c>
      <c r="B87" s="61" t="n">
        <v>4112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22</v>
      </c>
      <c r="B88" s="61" t="n">
        <v>41122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3</v>
      </c>
      <c r="B89" s="61" t="n">
        <v>4112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50</v>
      </c>
      <c r="N89" s="29" t="n">
        <v>50</v>
      </c>
      <c r="O89" s="29" t="n">
        <v>50</v>
      </c>
      <c r="P89" s="29" t="n">
        <v>5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50</v>
      </c>
      <c r="Y89" s="29" t="n">
        <v>5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4</v>
      </c>
      <c r="B90" s="61" t="n">
        <v>41122</v>
      </c>
      <c r="C90" s="28" t="n">
        <v>114</v>
      </c>
      <c r="D90" s="29" t="n">
        <v>114</v>
      </c>
      <c r="E90" s="29" t="n">
        <v>114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584</v>
      </c>
    </row>
    <row r="91" customFormat="false" ht="12.75" hidden="false" customHeight="false" outlineLevel="0" collapsed="false">
      <c r="A91" s="33" t="s">
        <v>25</v>
      </c>
      <c r="B91" s="62" t="n">
        <v>4112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6</v>
      </c>
      <c r="B92" s="62" t="n">
        <v>4112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3" t="s">
        <v>8</v>
      </c>
      <c r="B93" s="63"/>
      <c r="C93" s="35" t="n">
        <v>595</v>
      </c>
      <c r="D93" s="36" t="n">
        <v>335</v>
      </c>
      <c r="E93" s="36" t="n">
        <v>114</v>
      </c>
      <c r="F93" s="36" t="n">
        <v>76</v>
      </c>
      <c r="G93" s="36" t="n">
        <v>76</v>
      </c>
      <c r="H93" s="36" t="n">
        <v>102</v>
      </c>
      <c r="I93" s="36" t="n">
        <v>102</v>
      </c>
      <c r="J93" s="36" t="n">
        <v>140</v>
      </c>
      <c r="K93" s="36" t="n">
        <v>140</v>
      </c>
      <c r="L93" s="36" t="n">
        <v>705</v>
      </c>
      <c r="M93" s="36" t="n">
        <v>770</v>
      </c>
      <c r="N93" s="36" t="n">
        <v>816</v>
      </c>
      <c r="O93" s="36" t="n">
        <v>836</v>
      </c>
      <c r="P93" s="36" t="n">
        <v>1006</v>
      </c>
      <c r="Q93" s="36" t="n">
        <v>789</v>
      </c>
      <c r="R93" s="36" t="n">
        <v>595</v>
      </c>
      <c r="S93" s="36" t="n">
        <v>722</v>
      </c>
      <c r="T93" s="36" t="n">
        <v>700</v>
      </c>
      <c r="U93" s="36" t="n">
        <v>695</v>
      </c>
      <c r="V93" s="36" t="n">
        <v>828</v>
      </c>
      <c r="W93" s="36" t="n">
        <v>1012</v>
      </c>
      <c r="X93" s="36" t="n">
        <v>1492</v>
      </c>
      <c r="Y93" s="36" t="n">
        <v>1161</v>
      </c>
      <c r="Z93" s="37" t="n">
        <v>702</v>
      </c>
      <c r="AA93" s="38" t="n">
        <v>0</v>
      </c>
      <c r="AB93" s="39" t="n">
        <v>14509</v>
      </c>
    </row>
    <row r="94" customFormat="false" ht="13.5" hidden="false" customHeight="false" outlineLevel="0" collapsed="false">
      <c r="A94" s="21" t="s">
        <v>10</v>
      </c>
      <c r="B94" s="60" t="n">
        <v>4112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94</v>
      </c>
      <c r="N94" s="23" t="n">
        <v>120</v>
      </c>
      <c r="O94" s="23" t="n">
        <v>120</v>
      </c>
      <c r="P94" s="23" t="n">
        <v>165</v>
      </c>
      <c r="Q94" s="23" t="n">
        <v>120</v>
      </c>
      <c r="R94" s="23" t="n">
        <v>120</v>
      </c>
      <c r="S94" s="23" t="n">
        <v>159</v>
      </c>
      <c r="T94" s="23" t="n">
        <v>140</v>
      </c>
      <c r="U94" s="23" t="n">
        <v>138</v>
      </c>
      <c r="V94" s="23" t="n">
        <v>120</v>
      </c>
      <c r="W94" s="23" t="n">
        <v>220</v>
      </c>
      <c r="X94" s="23" t="n">
        <v>228</v>
      </c>
      <c r="Y94" s="23" t="n">
        <v>136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11</v>
      </c>
      <c r="B95" s="61" t="n">
        <v>4112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1</v>
      </c>
      <c r="P95" s="29" t="n">
        <v>104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105</v>
      </c>
      <c r="Z95" s="30" t="n">
        <v>105</v>
      </c>
      <c r="AA95" s="31"/>
      <c r="AB95" s="32" t="n">
        <v>940</v>
      </c>
    </row>
    <row r="96" customFormat="false" ht="12.75" hidden="false" customHeight="false" outlineLevel="0" collapsed="false">
      <c r="A96" s="27" t="s">
        <v>12</v>
      </c>
      <c r="B96" s="61" t="n">
        <v>4112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50</v>
      </c>
    </row>
    <row r="97" customFormat="false" ht="12.75" hidden="false" customHeight="false" outlineLevel="0" collapsed="false">
      <c r="A97" s="27" t="s">
        <v>13</v>
      </c>
      <c r="B97" s="61" t="n">
        <v>41123</v>
      </c>
      <c r="C97" s="28" t="n">
        <v>259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32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9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400</v>
      </c>
    </row>
    <row r="98" customFormat="false" ht="12.75" hidden="false" customHeight="false" outlineLevel="0" collapsed="false">
      <c r="A98" s="27" t="s">
        <v>14</v>
      </c>
      <c r="B98" s="61" t="n">
        <v>41123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7</v>
      </c>
      <c r="M98" s="29" t="n">
        <v>80</v>
      </c>
      <c r="N98" s="29" t="n">
        <v>80</v>
      </c>
      <c r="O98" s="29" t="n">
        <v>80</v>
      </c>
      <c r="P98" s="29" t="n">
        <v>160</v>
      </c>
      <c r="Q98" s="29" t="n">
        <v>103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160</v>
      </c>
      <c r="Y98" s="29" t="n">
        <v>16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5</v>
      </c>
      <c r="B99" s="61" t="n">
        <v>4112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6</v>
      </c>
      <c r="B100" s="61" t="n">
        <v>4112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40</v>
      </c>
      <c r="W100" s="29" t="n">
        <v>115</v>
      </c>
      <c r="X100" s="29" t="n">
        <v>115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7</v>
      </c>
      <c r="B101" s="61" t="n">
        <v>4112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8</v>
      </c>
      <c r="B102" s="61" t="n">
        <v>4112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9</v>
      </c>
      <c r="B103" s="61" t="n">
        <v>4112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39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9</v>
      </c>
    </row>
    <row r="104" customFormat="false" ht="12.75" hidden="false" customHeight="false" outlineLevel="0" collapsed="false">
      <c r="A104" s="27" t="s">
        <v>20</v>
      </c>
      <c r="B104" s="61" t="n">
        <v>4112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21</v>
      </c>
      <c r="B105" s="61" t="n">
        <v>4112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105</v>
      </c>
      <c r="R105" s="29" t="n">
        <v>126</v>
      </c>
      <c r="S105" s="29" t="n">
        <v>0</v>
      </c>
      <c r="T105" s="29" t="n">
        <v>0</v>
      </c>
      <c r="U105" s="29" t="n">
        <v>126</v>
      </c>
      <c r="V105" s="29" t="n">
        <v>126</v>
      </c>
      <c r="W105" s="29" t="n">
        <v>126</v>
      </c>
      <c r="X105" s="29" t="n">
        <v>126</v>
      </c>
      <c r="Y105" s="29" t="n">
        <v>126</v>
      </c>
      <c r="Z105" s="30" t="n">
        <v>0</v>
      </c>
      <c r="AA105" s="31"/>
      <c r="AB105" s="32" t="n">
        <v>861</v>
      </c>
    </row>
    <row r="106" customFormat="false" ht="12.75" hidden="false" customHeight="false" outlineLevel="0" collapsed="false">
      <c r="A106" s="27" t="s">
        <v>22</v>
      </c>
      <c r="B106" s="61" t="n">
        <v>41123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3</v>
      </c>
      <c r="B107" s="61" t="n">
        <v>4112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50</v>
      </c>
      <c r="N107" s="29" t="n">
        <v>50</v>
      </c>
      <c r="O107" s="29" t="n">
        <v>50</v>
      </c>
      <c r="P107" s="29" t="n">
        <v>5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50</v>
      </c>
      <c r="Y107" s="29" t="n">
        <v>5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4</v>
      </c>
      <c r="B108" s="61" t="n">
        <v>41123</v>
      </c>
      <c r="C108" s="28" t="n">
        <v>114</v>
      </c>
      <c r="D108" s="29" t="n">
        <v>114</v>
      </c>
      <c r="E108" s="29" t="n">
        <v>114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584</v>
      </c>
    </row>
    <row r="109" customFormat="false" ht="12.75" hidden="false" customHeight="false" outlineLevel="0" collapsed="false">
      <c r="A109" s="33" t="s">
        <v>25</v>
      </c>
      <c r="B109" s="62" t="n">
        <v>4112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6</v>
      </c>
      <c r="B110" s="62" t="n">
        <v>4112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3" t="s">
        <v>8</v>
      </c>
      <c r="B111" s="63"/>
      <c r="C111" s="35" t="n">
        <v>479</v>
      </c>
      <c r="D111" s="36" t="n">
        <v>114</v>
      </c>
      <c r="E111" s="36" t="n">
        <v>114</v>
      </c>
      <c r="F111" s="36" t="n">
        <v>76</v>
      </c>
      <c r="G111" s="36" t="n">
        <v>76</v>
      </c>
      <c r="H111" s="36" t="n">
        <v>102</v>
      </c>
      <c r="I111" s="36" t="n">
        <v>102</v>
      </c>
      <c r="J111" s="36" t="n">
        <v>140</v>
      </c>
      <c r="K111" s="36" t="n">
        <v>140</v>
      </c>
      <c r="L111" s="36" t="n">
        <v>409</v>
      </c>
      <c r="M111" s="36" t="n">
        <v>639</v>
      </c>
      <c r="N111" s="36" t="n">
        <v>690</v>
      </c>
      <c r="O111" s="36" t="n">
        <v>836</v>
      </c>
      <c r="P111" s="36" t="n">
        <v>1074</v>
      </c>
      <c r="Q111" s="36" t="n">
        <v>867</v>
      </c>
      <c r="R111" s="36" t="n">
        <v>730</v>
      </c>
      <c r="S111" s="36" t="n">
        <v>634</v>
      </c>
      <c r="T111" s="36" t="n">
        <v>615</v>
      </c>
      <c r="U111" s="36" t="n">
        <v>854</v>
      </c>
      <c r="V111" s="36" t="n">
        <v>956</v>
      </c>
      <c r="W111" s="36" t="n">
        <v>1146</v>
      </c>
      <c r="X111" s="36" t="n">
        <v>1579</v>
      </c>
      <c r="Y111" s="36" t="n">
        <v>1262</v>
      </c>
      <c r="Z111" s="37" t="n">
        <v>775</v>
      </c>
      <c r="AA111" s="38" t="n">
        <v>0</v>
      </c>
      <c r="AB111" s="39" t="n">
        <v>14409</v>
      </c>
    </row>
    <row r="112" customFormat="false" ht="13.5" hidden="false" customHeight="false" outlineLevel="0" collapsed="false">
      <c r="A112" s="21" t="s">
        <v>10</v>
      </c>
      <c r="B112" s="60" t="n">
        <v>41124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0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11</v>
      </c>
      <c r="B113" s="61" t="n">
        <v>4112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0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105</v>
      </c>
      <c r="Y113" s="29" t="n">
        <v>105</v>
      </c>
      <c r="Z113" s="30" t="n">
        <v>0</v>
      </c>
      <c r="AA113" s="31"/>
      <c r="AB113" s="32" t="n">
        <v>940</v>
      </c>
    </row>
    <row r="114" customFormat="false" ht="12.75" hidden="false" customHeight="false" outlineLevel="0" collapsed="false">
      <c r="A114" s="27" t="s">
        <v>12</v>
      </c>
      <c r="B114" s="61" t="n">
        <v>4112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55</v>
      </c>
      <c r="P114" s="29" t="n">
        <v>0</v>
      </c>
      <c r="Q114" s="29" t="n">
        <v>55</v>
      </c>
      <c r="R114" s="29" t="n">
        <v>55</v>
      </c>
      <c r="S114" s="29" t="n">
        <v>25</v>
      </c>
      <c r="T114" s="29" t="n">
        <v>25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650</v>
      </c>
    </row>
    <row r="115" customFormat="false" ht="12.75" hidden="false" customHeight="false" outlineLevel="0" collapsed="false">
      <c r="A115" s="27" t="s">
        <v>13</v>
      </c>
      <c r="B115" s="61" t="n">
        <v>41124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3</v>
      </c>
      <c r="W115" s="29" t="n">
        <v>331</v>
      </c>
      <c r="X115" s="29" t="n">
        <v>266</v>
      </c>
      <c r="Y115" s="29" t="n">
        <v>200</v>
      </c>
      <c r="Z115" s="30" t="n">
        <v>200</v>
      </c>
      <c r="AA115" s="31"/>
      <c r="AB115" s="32" t="n">
        <v>3400</v>
      </c>
    </row>
    <row r="116" customFormat="false" ht="12.75" hidden="false" customHeight="false" outlineLevel="0" collapsed="false">
      <c r="A116" s="27" t="s">
        <v>14</v>
      </c>
      <c r="B116" s="61" t="n">
        <v>41124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36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124</v>
      </c>
      <c r="X116" s="29" t="n">
        <v>160</v>
      </c>
      <c r="Y116" s="29" t="n">
        <v>80</v>
      </c>
      <c r="Z116" s="30" t="n">
        <v>16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5</v>
      </c>
      <c r="B117" s="61" t="n">
        <v>4112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6</v>
      </c>
      <c r="B118" s="61" t="n">
        <v>4112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115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7</v>
      </c>
      <c r="B119" s="61" t="n">
        <v>4112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8</v>
      </c>
      <c r="B120" s="61" t="n">
        <v>41124</v>
      </c>
      <c r="C120" s="28" t="n">
        <v>24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9</v>
      </c>
      <c r="B121" s="61" t="n">
        <v>4112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126</v>
      </c>
      <c r="O121" s="29" t="n">
        <v>126</v>
      </c>
      <c r="P121" s="29" t="n">
        <v>126</v>
      </c>
      <c r="Q121" s="29" t="n">
        <v>126</v>
      </c>
      <c r="R121" s="29" t="n">
        <v>126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90</v>
      </c>
      <c r="Y121" s="29" t="n">
        <v>106</v>
      </c>
      <c r="Z121" s="30" t="n">
        <v>0</v>
      </c>
      <c r="AA121" s="31"/>
      <c r="AB121" s="32" t="n">
        <v>826</v>
      </c>
    </row>
    <row r="122" customFormat="false" ht="12.75" hidden="false" customHeight="false" outlineLevel="0" collapsed="false">
      <c r="A122" s="27" t="s">
        <v>20</v>
      </c>
      <c r="B122" s="61" t="n">
        <v>4112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34</v>
      </c>
      <c r="Y122" s="29" t="n">
        <v>106</v>
      </c>
      <c r="Z122" s="30" t="n">
        <v>0</v>
      </c>
      <c r="AA122" s="31"/>
      <c r="AB122" s="32" t="n">
        <v>140</v>
      </c>
    </row>
    <row r="123" customFormat="false" ht="12.75" hidden="false" customHeight="false" outlineLevel="0" collapsed="false">
      <c r="A123" s="27" t="s">
        <v>21</v>
      </c>
      <c r="B123" s="61" t="n">
        <v>4112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34</v>
      </c>
      <c r="Y123" s="29" t="n">
        <v>0</v>
      </c>
      <c r="Z123" s="30" t="n">
        <v>0</v>
      </c>
      <c r="AA123" s="31"/>
      <c r="AB123" s="32" t="n">
        <v>34</v>
      </c>
    </row>
    <row r="124" customFormat="false" ht="12.75" hidden="false" customHeight="false" outlineLevel="0" collapsed="false">
      <c r="A124" s="27" t="s">
        <v>22</v>
      </c>
      <c r="B124" s="61" t="n">
        <v>41124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3</v>
      </c>
      <c r="B125" s="61" t="n">
        <v>4112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50</v>
      </c>
      <c r="N125" s="29" t="n">
        <v>50</v>
      </c>
      <c r="O125" s="29" t="n">
        <v>50</v>
      </c>
      <c r="P125" s="29" t="n">
        <v>5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50</v>
      </c>
      <c r="Y125" s="29" t="n">
        <v>5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4</v>
      </c>
      <c r="B126" s="61" t="n">
        <v>41124</v>
      </c>
      <c r="C126" s="28" t="n">
        <v>114</v>
      </c>
      <c r="D126" s="29" t="n">
        <v>114</v>
      </c>
      <c r="E126" s="29" t="n">
        <v>114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584</v>
      </c>
    </row>
    <row r="127" customFormat="false" ht="12.75" hidden="false" customHeight="false" outlineLevel="0" collapsed="false">
      <c r="A127" s="33" t="s">
        <v>25</v>
      </c>
      <c r="B127" s="62" t="n">
        <v>4112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6</v>
      </c>
      <c r="B128" s="62" t="n">
        <v>4112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3" t="s">
        <v>8</v>
      </c>
      <c r="B129" s="63"/>
      <c r="C129" s="35" t="n">
        <v>564</v>
      </c>
      <c r="D129" s="36" t="n">
        <v>114</v>
      </c>
      <c r="E129" s="36" t="n">
        <v>114</v>
      </c>
      <c r="F129" s="36" t="n">
        <v>76</v>
      </c>
      <c r="G129" s="36" t="n">
        <v>76</v>
      </c>
      <c r="H129" s="36" t="n">
        <v>102</v>
      </c>
      <c r="I129" s="36" t="n">
        <v>102</v>
      </c>
      <c r="J129" s="36" t="n">
        <v>140</v>
      </c>
      <c r="K129" s="36" t="n">
        <v>140</v>
      </c>
      <c r="L129" s="36" t="n">
        <v>655</v>
      </c>
      <c r="M129" s="36" t="n">
        <v>845</v>
      </c>
      <c r="N129" s="36" t="n">
        <v>1056</v>
      </c>
      <c r="O129" s="36" t="n">
        <v>1072</v>
      </c>
      <c r="P129" s="36" t="n">
        <v>962</v>
      </c>
      <c r="Q129" s="36" t="n">
        <v>926</v>
      </c>
      <c r="R129" s="36" t="n">
        <v>826</v>
      </c>
      <c r="S129" s="36" t="n">
        <v>565</v>
      </c>
      <c r="T129" s="36" t="n">
        <v>565</v>
      </c>
      <c r="U129" s="36" t="n">
        <v>595</v>
      </c>
      <c r="V129" s="36" t="n">
        <v>873</v>
      </c>
      <c r="W129" s="36" t="n">
        <v>1115</v>
      </c>
      <c r="X129" s="36" t="n">
        <v>1369</v>
      </c>
      <c r="Y129" s="36" t="n">
        <v>1037</v>
      </c>
      <c r="Z129" s="37" t="n">
        <v>750</v>
      </c>
      <c r="AA129" s="38" t="n">
        <v>0</v>
      </c>
      <c r="AB129" s="39" t="n">
        <v>1463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4:55:08Z</dcterms:created>
  <dc:creator>market2-vpc</dc:creator>
  <dc:description/>
  <dc:language>en-US</dc:language>
  <cp:lastModifiedBy>market2-vpc</cp:lastModifiedBy>
  <dcterms:modified xsi:type="dcterms:W3CDTF">2012-07-30T04:55:14Z</dcterms:modified>
  <cp:revision>0</cp:revision>
  <dc:subject/>
  <dc:title/>
</cp:coreProperties>
</file>