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25Mandatory_Waters" sheetId="1" state="visible" r:id="rId2"/>
    <sheet name="201207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1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720 MWH (2575 MWH HTτΔΕΔΥΝ έναντι 1855 MWH ΕΠΕαΥΕ)  λόγω αυξημένων αρδευτικών αναγκών (ΓΟΕΒ Π. Θ-Λ, Αρ. Πρωτ. 874 / 20-07-2012 και για ρύθμιση στάθμης των λιμνών του Συγκροτήματος Αλιάκμονα).</t>
  </si>
  <si>
    <t xml:space="preserve">Προτάθηκε αύξηση απόληψης ενέργειας κατά 350 MWH (1220 MWH HTτΔΕΔΥΝ έναντι 870 MWH ΕΠΕαΥΕ)  λόγω αυξημένων αρδευτικών αναγκών (ΓΟΕΒ Π. Θ-Λ, Αρ. Πρωτ. 874 / 20-07-2012 και για ρύθμιση στάθμης των λιμνών του Συγκροτήματος Αλιάκμονα).</t>
  </si>
  <si>
    <t xml:space="preserve">Προτάθηκε αύξηση απόληψης ενέργειας κατά 5 MWH (635 MWH HTτΔΕΔΥΝ έναντι  630 MWH ΕΠΕαΥΕ)  λόγω αυξημένων αρδευτικών αναγκών (ΓΟΕΒ Π. Θ-Λ, Αρ. Πρωτ. 874 / 20-07-2012).</t>
  </si>
  <si>
    <t xml:space="preserve">Προτάθηκε αύξηση απόληψης ενέργειας κατά 130 MWH (2620 MWH HTτΔΕΔΥΝ έναντι 2490 MWH ΕΠΕαΥΕ)  λόγω αυξημένων αρδευτικών αναγκών (ΔΥ Θεσσαλίας, Αρ.Πρ. 1402/146830 - 23.7.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1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55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185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105</v>
      </c>
      <c r="P6" s="29" t="n">
        <v>50</v>
      </c>
      <c r="Q6" s="29" t="n">
        <v>105</v>
      </c>
      <c r="R6" s="29" t="n">
        <v>105</v>
      </c>
      <c r="S6" s="29" t="n">
        <v>0</v>
      </c>
      <c r="T6" s="29" t="n">
        <v>0</v>
      </c>
      <c r="U6" s="29" t="n">
        <v>35</v>
      </c>
      <c r="V6" s="29" t="n">
        <v>50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8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25</v>
      </c>
      <c r="O7" s="29" t="n">
        <v>55</v>
      </c>
      <c r="P7" s="29" t="n">
        <v>55</v>
      </c>
      <c r="Q7" s="29" t="n">
        <v>0</v>
      </c>
      <c r="R7" s="29" t="n">
        <v>0</v>
      </c>
      <c r="S7" s="29" t="n">
        <v>55</v>
      </c>
      <c r="T7" s="29" t="n">
        <v>25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30</v>
      </c>
      <c r="AA7" s="31"/>
      <c r="AB7" s="32" t="n">
        <v>630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144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193</v>
      </c>
      <c r="T8" s="29" t="n">
        <v>200</v>
      </c>
      <c r="U8" s="29" t="n">
        <v>200</v>
      </c>
      <c r="V8" s="29" t="n">
        <v>200</v>
      </c>
      <c r="W8" s="29" t="n">
        <v>200</v>
      </c>
      <c r="X8" s="29" t="n">
        <v>163</v>
      </c>
      <c r="Y8" s="29" t="n">
        <v>200</v>
      </c>
      <c r="Z8" s="30" t="n">
        <v>100</v>
      </c>
      <c r="AA8" s="31"/>
      <c r="AB8" s="32" t="n">
        <v>3200</v>
      </c>
    </row>
    <row r="9" customFormat="false" ht="12.75" hidden="false" customHeight="false" outlineLevel="0" collapsed="false">
      <c r="B9" s="27" t="s">
        <v>11</v>
      </c>
      <c r="C9" s="28" t="n">
        <v>160</v>
      </c>
      <c r="D9" s="29" t="n">
        <v>8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80</v>
      </c>
      <c r="M9" s="29" t="n">
        <v>80</v>
      </c>
      <c r="N9" s="29" t="n">
        <v>10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160</v>
      </c>
      <c r="X9" s="29" t="n">
        <v>160</v>
      </c>
      <c r="Y9" s="29" t="n">
        <v>80</v>
      </c>
      <c r="Z9" s="30" t="n">
        <v>80</v>
      </c>
      <c r="AA9" s="31"/>
      <c r="AB9" s="32" t="n">
        <v>17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15</v>
      </c>
      <c r="P11" s="29" t="n">
        <v>85</v>
      </c>
      <c r="Q11" s="29" t="n">
        <v>115</v>
      </c>
      <c r="R11" s="29" t="n">
        <v>115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7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10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5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126</v>
      </c>
      <c r="M14" s="29" t="n">
        <v>126</v>
      </c>
      <c r="N14" s="29" t="n">
        <v>126</v>
      </c>
      <c r="O14" s="29" t="n">
        <v>126</v>
      </c>
      <c r="P14" s="29" t="n">
        <v>126</v>
      </c>
      <c r="Q14" s="29" t="n">
        <v>110</v>
      </c>
      <c r="R14" s="29" t="n">
        <v>30</v>
      </c>
      <c r="S14" s="29" t="n">
        <v>126</v>
      </c>
      <c r="T14" s="29" t="n">
        <v>0</v>
      </c>
      <c r="U14" s="29" t="n">
        <v>0</v>
      </c>
      <c r="V14" s="29" t="n">
        <v>126</v>
      </c>
      <c r="W14" s="29" t="n">
        <v>126</v>
      </c>
      <c r="X14" s="29" t="n">
        <v>126</v>
      </c>
      <c r="Y14" s="29" t="n">
        <v>126</v>
      </c>
      <c r="Z14" s="30" t="n">
        <v>0</v>
      </c>
      <c r="AA14" s="31"/>
      <c r="AB14" s="32" t="n">
        <v>140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6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4</v>
      </c>
      <c r="E19" s="29" t="n">
        <v>114</v>
      </c>
      <c r="F19" s="29" t="n">
        <v>96</v>
      </c>
      <c r="G19" s="29" t="n">
        <v>38</v>
      </c>
      <c r="H19" s="29" t="n">
        <v>38</v>
      </c>
      <c r="I19" s="29" t="n">
        <v>38</v>
      </c>
      <c r="J19" s="29" t="n">
        <v>114</v>
      </c>
      <c r="K19" s="29" t="n">
        <v>114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249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20</v>
      </c>
      <c r="D22" s="36" t="n">
        <v>194</v>
      </c>
      <c r="E22" s="36" t="n">
        <v>114</v>
      </c>
      <c r="F22" s="36" t="n">
        <v>96</v>
      </c>
      <c r="G22" s="36" t="n">
        <v>38</v>
      </c>
      <c r="H22" s="36" t="n">
        <v>64</v>
      </c>
      <c r="I22" s="36" t="n">
        <v>64</v>
      </c>
      <c r="J22" s="36" t="n">
        <v>140</v>
      </c>
      <c r="K22" s="36" t="n">
        <v>373</v>
      </c>
      <c r="L22" s="36" t="n">
        <v>830</v>
      </c>
      <c r="M22" s="36" t="n">
        <v>970</v>
      </c>
      <c r="N22" s="36" t="n">
        <v>985</v>
      </c>
      <c r="O22" s="36" t="n">
        <v>1127</v>
      </c>
      <c r="P22" s="36" t="n">
        <v>1027</v>
      </c>
      <c r="Q22" s="36" t="n">
        <v>896</v>
      </c>
      <c r="R22" s="36" t="n">
        <v>799</v>
      </c>
      <c r="S22" s="36" t="n">
        <v>723</v>
      </c>
      <c r="T22" s="36" t="n">
        <v>574</v>
      </c>
      <c r="U22" s="36" t="n">
        <v>589</v>
      </c>
      <c r="V22" s="36" t="n">
        <v>790</v>
      </c>
      <c r="W22" s="36" t="n">
        <v>957</v>
      </c>
      <c r="X22" s="36" t="n">
        <v>1055</v>
      </c>
      <c r="Y22" s="36" t="n">
        <v>882</v>
      </c>
      <c r="Z22" s="37" t="n">
        <v>724</v>
      </c>
      <c r="AA22" s="38" t="n">
        <v>0</v>
      </c>
      <c r="AB22" s="39" t="n">
        <v>1463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20</v>
      </c>
      <c r="O25" s="23" t="n">
        <v>240</v>
      </c>
      <c r="P25" s="23" t="n">
        <v>240</v>
      </c>
      <c r="Q25" s="23" t="n">
        <v>240</v>
      </c>
      <c r="R25" s="23" t="n">
        <v>120</v>
      </c>
      <c r="S25" s="23" t="n">
        <v>120</v>
      </c>
      <c r="T25" s="23" t="n">
        <v>120</v>
      </c>
      <c r="U25" s="23" t="n">
        <v>196</v>
      </c>
      <c r="V25" s="23" t="n">
        <v>120</v>
      </c>
      <c r="W25" s="23" t="n">
        <v>120</v>
      </c>
      <c r="X25" s="23" t="n">
        <v>240</v>
      </c>
      <c r="Y25" s="23" t="n">
        <v>238</v>
      </c>
      <c r="Z25" s="24" t="n">
        <v>101</v>
      </c>
      <c r="AA25" s="25"/>
      <c r="AB25" s="43" t="n">
        <v>257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62</v>
      </c>
      <c r="M26" s="29" t="n">
        <v>0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105</v>
      </c>
      <c r="S26" s="29" t="n">
        <v>52</v>
      </c>
      <c r="T26" s="29" t="n">
        <v>84</v>
      </c>
      <c r="U26" s="29" t="n">
        <v>105</v>
      </c>
      <c r="V26" s="29" t="n">
        <v>105</v>
      </c>
      <c r="W26" s="29" t="n">
        <v>105</v>
      </c>
      <c r="X26" s="29" t="n">
        <v>105</v>
      </c>
      <c r="Y26" s="29" t="n">
        <v>77</v>
      </c>
      <c r="Z26" s="30" t="n">
        <v>0</v>
      </c>
      <c r="AA26" s="31"/>
      <c r="AB26" s="44" t="n">
        <v>122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30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0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635</v>
      </c>
    </row>
    <row r="28" customFormat="false" ht="12.75" hidden="false" customHeight="false" outlineLevel="0" collapsed="false">
      <c r="B28" s="27" t="s">
        <v>10</v>
      </c>
      <c r="C28" s="28" t="n">
        <v>200</v>
      </c>
      <c r="D28" s="29" t="n">
        <v>9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200</v>
      </c>
      <c r="T28" s="29" t="n">
        <v>200</v>
      </c>
      <c r="U28" s="29" t="n">
        <v>200</v>
      </c>
      <c r="V28" s="29" t="n">
        <v>200</v>
      </c>
      <c r="W28" s="29" t="n">
        <v>200</v>
      </c>
      <c r="X28" s="29" t="n">
        <v>200</v>
      </c>
      <c r="Y28" s="29" t="n">
        <v>200</v>
      </c>
      <c r="Z28" s="30" t="n">
        <v>110</v>
      </c>
      <c r="AA28" s="31"/>
      <c r="AB28" s="44" t="n">
        <v>320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160</v>
      </c>
      <c r="Q29" s="29" t="n">
        <v>160</v>
      </c>
      <c r="R29" s="29" t="n">
        <v>80</v>
      </c>
      <c r="S29" s="29" t="n">
        <v>80</v>
      </c>
      <c r="T29" s="29" t="n">
        <v>160</v>
      </c>
      <c r="U29" s="29" t="n">
        <v>100</v>
      </c>
      <c r="V29" s="29" t="n">
        <v>80</v>
      </c>
      <c r="W29" s="29" t="n">
        <v>80</v>
      </c>
      <c r="X29" s="29" t="n">
        <v>160</v>
      </c>
      <c r="Y29" s="29" t="n">
        <v>160</v>
      </c>
      <c r="Z29" s="30" t="n">
        <v>80</v>
      </c>
      <c r="AA29" s="31"/>
      <c r="AB29" s="44" t="n">
        <v>17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115</v>
      </c>
      <c r="R31" s="29" t="n">
        <v>61</v>
      </c>
      <c r="S31" s="29" t="n">
        <v>0</v>
      </c>
      <c r="T31" s="29" t="n">
        <v>0</v>
      </c>
      <c r="U31" s="29" t="n">
        <v>47</v>
      </c>
      <c r="V31" s="29" t="n">
        <v>50</v>
      </c>
      <c r="W31" s="29" t="n">
        <v>112</v>
      </c>
      <c r="X31" s="29" t="n">
        <v>115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10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15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44</v>
      </c>
      <c r="N34" s="29" t="n">
        <v>126</v>
      </c>
      <c r="O34" s="29" t="n">
        <v>126</v>
      </c>
      <c r="P34" s="29" t="n">
        <v>126</v>
      </c>
      <c r="Q34" s="29" t="n">
        <v>126</v>
      </c>
      <c r="R34" s="29" t="n">
        <v>126</v>
      </c>
      <c r="S34" s="29" t="n">
        <v>126</v>
      </c>
      <c r="T34" s="29" t="n">
        <v>30</v>
      </c>
      <c r="U34" s="29" t="n">
        <v>126</v>
      </c>
      <c r="V34" s="29" t="n">
        <v>126</v>
      </c>
      <c r="W34" s="29" t="n">
        <v>126</v>
      </c>
      <c r="X34" s="29" t="n">
        <v>126</v>
      </c>
      <c r="Y34" s="29" t="n">
        <v>0</v>
      </c>
      <c r="Z34" s="30" t="n">
        <v>0</v>
      </c>
      <c r="AA34" s="31"/>
      <c r="AB34" s="44" t="n">
        <v>1334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45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21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6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50</v>
      </c>
      <c r="N38" s="29" t="n">
        <v>50</v>
      </c>
      <c r="O38" s="29" t="n">
        <v>50</v>
      </c>
      <c r="P38" s="29" t="n">
        <v>5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50</v>
      </c>
      <c r="Y38" s="29" t="n">
        <v>5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114</v>
      </c>
      <c r="F39" s="29" t="n">
        <v>114</v>
      </c>
      <c r="G39" s="29" t="n">
        <v>104</v>
      </c>
      <c r="H39" s="29" t="n">
        <v>76</v>
      </c>
      <c r="I39" s="29" t="n">
        <v>46</v>
      </c>
      <c r="J39" s="29" t="n">
        <v>114</v>
      </c>
      <c r="K39" s="29" t="n">
        <v>114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262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40</v>
      </c>
      <c r="D42" s="36" t="n">
        <v>204</v>
      </c>
      <c r="E42" s="36" t="n">
        <v>114</v>
      </c>
      <c r="F42" s="36" t="n">
        <v>114</v>
      </c>
      <c r="G42" s="36" t="n">
        <v>104</v>
      </c>
      <c r="H42" s="36" t="n">
        <v>102</v>
      </c>
      <c r="I42" s="36" t="n">
        <v>72</v>
      </c>
      <c r="J42" s="36" t="n">
        <v>140</v>
      </c>
      <c r="K42" s="36" t="n">
        <v>149</v>
      </c>
      <c r="L42" s="36" t="n">
        <v>671</v>
      </c>
      <c r="M42" s="36" t="n">
        <v>793</v>
      </c>
      <c r="N42" s="36" t="n">
        <v>985</v>
      </c>
      <c r="O42" s="36" t="n">
        <v>1122</v>
      </c>
      <c r="P42" s="36" t="n">
        <v>1187</v>
      </c>
      <c r="Q42" s="36" t="n">
        <v>1182</v>
      </c>
      <c r="R42" s="36" t="n">
        <v>896</v>
      </c>
      <c r="S42" s="36" t="n">
        <v>782</v>
      </c>
      <c r="T42" s="36" t="n">
        <v>864</v>
      </c>
      <c r="U42" s="36" t="n">
        <v>978</v>
      </c>
      <c r="V42" s="36" t="n">
        <v>895</v>
      </c>
      <c r="W42" s="36" t="n">
        <v>989</v>
      </c>
      <c r="X42" s="36" t="n">
        <v>1417</v>
      </c>
      <c r="Y42" s="36" t="n">
        <v>1021</v>
      </c>
      <c r="Z42" s="37" t="n">
        <v>515</v>
      </c>
      <c r="AA42" s="38" t="n">
        <v>0</v>
      </c>
      <c r="AB42" s="39" t="n">
        <v>1583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9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111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30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111</v>
      </c>
      <c r="C4" s="22" t="n">
        <v>208</v>
      </c>
      <c r="D4" s="23" t="n">
        <v>137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72</v>
      </c>
      <c r="T4" s="23" t="n">
        <v>100</v>
      </c>
      <c r="U4" s="23" t="n">
        <v>62</v>
      </c>
      <c r="V4" s="23" t="n">
        <v>120</v>
      </c>
      <c r="W4" s="23" t="n">
        <v>120</v>
      </c>
      <c r="X4" s="23" t="n">
        <v>176</v>
      </c>
      <c r="Y4" s="23" t="n">
        <v>120</v>
      </c>
      <c r="Z4" s="24" t="n">
        <v>120</v>
      </c>
      <c r="AA4" s="25"/>
      <c r="AB4" s="26" t="n">
        <v>1855</v>
      </c>
    </row>
    <row r="5" customFormat="false" ht="12.75" hidden="false" customHeight="false" outlineLevel="0" collapsed="false">
      <c r="A5" s="27" t="s">
        <v>8</v>
      </c>
      <c r="B5" s="59" t="n">
        <v>4111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7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27</v>
      </c>
      <c r="X5" s="29" t="n">
        <v>210</v>
      </c>
      <c r="Y5" s="29" t="n">
        <v>111</v>
      </c>
      <c r="Z5" s="30" t="n">
        <v>0</v>
      </c>
      <c r="AA5" s="31"/>
      <c r="AB5" s="32" t="n">
        <v>870</v>
      </c>
    </row>
    <row r="6" customFormat="false" ht="12.75" hidden="false" customHeight="false" outlineLevel="0" collapsed="false">
      <c r="A6" s="27" t="s">
        <v>9</v>
      </c>
      <c r="B6" s="59" t="n">
        <v>41111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25</v>
      </c>
      <c r="S6" s="29" t="n">
        <v>25</v>
      </c>
      <c r="T6" s="29" t="n">
        <v>25</v>
      </c>
      <c r="U6" s="29" t="n">
        <v>25</v>
      </c>
      <c r="V6" s="29" t="n">
        <v>35</v>
      </c>
      <c r="W6" s="29" t="n">
        <v>55</v>
      </c>
      <c r="X6" s="29" t="n">
        <v>55</v>
      </c>
      <c r="Y6" s="29" t="n">
        <v>55</v>
      </c>
      <c r="Z6" s="30" t="n">
        <v>55</v>
      </c>
      <c r="AA6" s="31"/>
      <c r="AB6" s="32" t="n">
        <v>630</v>
      </c>
    </row>
    <row r="7" customFormat="false" ht="12.75" hidden="false" customHeight="false" outlineLevel="0" collapsed="false">
      <c r="A7" s="27" t="s">
        <v>10</v>
      </c>
      <c r="B7" s="59" t="n">
        <v>4111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111</v>
      </c>
      <c r="C8" s="28" t="n">
        <v>16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5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40</v>
      </c>
      <c r="T8" s="29" t="n">
        <v>79</v>
      </c>
      <c r="U8" s="29" t="n">
        <v>40</v>
      </c>
      <c r="V8" s="29" t="n">
        <v>80</v>
      </c>
      <c r="W8" s="29" t="n">
        <v>160</v>
      </c>
      <c r="X8" s="29" t="n">
        <v>160</v>
      </c>
      <c r="Y8" s="29" t="n">
        <v>116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1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11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11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11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11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111</v>
      </c>
      <c r="C14" s="28" t="n">
        <v>118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126</v>
      </c>
      <c r="P14" s="29" t="n">
        <v>123</v>
      </c>
      <c r="Q14" s="29" t="n">
        <v>114</v>
      </c>
      <c r="R14" s="29" t="n">
        <v>30</v>
      </c>
      <c r="S14" s="29" t="n">
        <v>30</v>
      </c>
      <c r="T14" s="29" t="n">
        <v>30</v>
      </c>
      <c r="U14" s="29" t="n">
        <v>30</v>
      </c>
      <c r="V14" s="29" t="n">
        <v>40</v>
      </c>
      <c r="W14" s="29" t="n">
        <v>126</v>
      </c>
      <c r="X14" s="29" t="n">
        <v>126</v>
      </c>
      <c r="Y14" s="29" t="n">
        <v>126</v>
      </c>
      <c r="Z14" s="30" t="n">
        <v>107</v>
      </c>
      <c r="AA14" s="31"/>
      <c r="AB14" s="32" t="n">
        <v>1126</v>
      </c>
    </row>
    <row r="15" customFormat="false" ht="12.75" hidden="false" customHeight="false" outlineLevel="0" collapsed="false">
      <c r="A15" s="27" t="s">
        <v>18</v>
      </c>
      <c r="B15" s="59" t="n">
        <v>41111</v>
      </c>
      <c r="C15" s="28" t="n">
        <v>117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16</v>
      </c>
      <c r="S15" s="29" t="n">
        <v>0</v>
      </c>
      <c r="T15" s="29" t="n">
        <v>0</v>
      </c>
      <c r="U15" s="29" t="n">
        <v>0</v>
      </c>
      <c r="V15" s="29" t="n">
        <v>41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74</v>
      </c>
    </row>
    <row r="16" customFormat="false" ht="12.75" hidden="false" customHeight="false" outlineLevel="0" collapsed="false">
      <c r="A16" s="27" t="s">
        <v>19</v>
      </c>
      <c r="B16" s="59" t="n">
        <v>41111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11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59" t="n">
        <v>41111</v>
      </c>
      <c r="C18" s="28" t="n">
        <v>114</v>
      </c>
      <c r="D18" s="29" t="n">
        <v>114</v>
      </c>
      <c r="E18" s="29" t="n">
        <v>114</v>
      </c>
      <c r="F18" s="29" t="n">
        <v>114</v>
      </c>
      <c r="G18" s="29" t="n">
        <v>96</v>
      </c>
      <c r="H18" s="29" t="n">
        <v>38</v>
      </c>
      <c r="I18" s="29" t="n">
        <v>38</v>
      </c>
      <c r="J18" s="29" t="n">
        <v>38</v>
      </c>
      <c r="K18" s="29" t="n">
        <v>114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2490</v>
      </c>
    </row>
    <row r="19" customFormat="false" ht="12.75" hidden="false" customHeight="false" outlineLevel="0" collapsed="false">
      <c r="A19" s="33" t="s">
        <v>22</v>
      </c>
      <c r="B19" s="60" t="n">
        <v>4111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11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798</v>
      </c>
      <c r="D21" s="36" t="n">
        <v>331</v>
      </c>
      <c r="E21" s="36" t="n">
        <v>114</v>
      </c>
      <c r="F21" s="36" t="n">
        <v>114</v>
      </c>
      <c r="G21" s="36" t="n">
        <v>96</v>
      </c>
      <c r="H21" s="36" t="n">
        <v>64</v>
      </c>
      <c r="I21" s="36" t="n">
        <v>64</v>
      </c>
      <c r="J21" s="36" t="n">
        <v>64</v>
      </c>
      <c r="K21" s="36" t="n">
        <v>149</v>
      </c>
      <c r="L21" s="36" t="n">
        <v>149</v>
      </c>
      <c r="M21" s="36" t="n">
        <v>304</v>
      </c>
      <c r="N21" s="36" t="n">
        <v>569</v>
      </c>
      <c r="O21" s="36" t="n">
        <v>814</v>
      </c>
      <c r="P21" s="36" t="n">
        <v>794</v>
      </c>
      <c r="Q21" s="36" t="n">
        <v>640</v>
      </c>
      <c r="R21" s="36" t="n">
        <v>420</v>
      </c>
      <c r="S21" s="36" t="n">
        <v>316</v>
      </c>
      <c r="T21" s="36" t="n">
        <v>383</v>
      </c>
      <c r="U21" s="36" t="n">
        <v>306</v>
      </c>
      <c r="V21" s="36" t="n">
        <v>580</v>
      </c>
      <c r="W21" s="36" t="n">
        <v>779</v>
      </c>
      <c r="X21" s="36" t="n">
        <v>1163</v>
      </c>
      <c r="Y21" s="36" t="n">
        <v>929</v>
      </c>
      <c r="Z21" s="37" t="n">
        <v>586</v>
      </c>
      <c r="AA21" s="38" t="n">
        <v>0</v>
      </c>
      <c r="AB21" s="39" t="n">
        <v>10526</v>
      </c>
    </row>
    <row r="22" customFormat="false" ht="13.5" hidden="false" customHeight="false" outlineLevel="0" collapsed="false">
      <c r="A22" s="21" t="s">
        <v>7</v>
      </c>
      <c r="B22" s="58" t="n">
        <v>41112</v>
      </c>
      <c r="C22" s="22" t="n">
        <v>120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120</v>
      </c>
      <c r="Q22" s="23" t="n">
        <v>50</v>
      </c>
      <c r="R22" s="23" t="n">
        <v>85</v>
      </c>
      <c r="S22" s="23" t="n">
        <v>50</v>
      </c>
      <c r="T22" s="23" t="n">
        <v>50</v>
      </c>
      <c r="U22" s="23" t="n">
        <v>120</v>
      </c>
      <c r="V22" s="23" t="n">
        <v>120</v>
      </c>
      <c r="W22" s="23" t="n">
        <v>120</v>
      </c>
      <c r="X22" s="23" t="n">
        <v>240</v>
      </c>
      <c r="Y22" s="23" t="n">
        <v>240</v>
      </c>
      <c r="Z22" s="24" t="n">
        <v>145</v>
      </c>
      <c r="AA22" s="25"/>
      <c r="AB22" s="26" t="n">
        <v>1700</v>
      </c>
    </row>
    <row r="23" customFormat="false" ht="12.75" hidden="false" customHeight="false" outlineLevel="0" collapsed="false">
      <c r="A23" s="27" t="s">
        <v>8</v>
      </c>
      <c r="B23" s="59" t="n">
        <v>41112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50</v>
      </c>
      <c r="R23" s="29" t="n">
        <v>50</v>
      </c>
      <c r="S23" s="29" t="n">
        <v>50</v>
      </c>
      <c r="T23" s="29" t="n">
        <v>50</v>
      </c>
      <c r="U23" s="29" t="n">
        <v>50</v>
      </c>
      <c r="V23" s="29" t="n">
        <v>50</v>
      </c>
      <c r="W23" s="29" t="n">
        <v>101</v>
      </c>
      <c r="X23" s="29" t="n">
        <v>154</v>
      </c>
      <c r="Y23" s="29" t="n">
        <v>105</v>
      </c>
      <c r="Z23" s="30" t="n">
        <v>105</v>
      </c>
      <c r="AA23" s="31"/>
      <c r="AB23" s="32" t="n">
        <v>870</v>
      </c>
    </row>
    <row r="24" customFormat="false" ht="12.75" hidden="false" customHeight="false" outlineLevel="0" collapsed="false">
      <c r="A24" s="27" t="s">
        <v>9</v>
      </c>
      <c r="B24" s="59" t="n">
        <v>41112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25</v>
      </c>
      <c r="Q24" s="29" t="n">
        <v>55</v>
      </c>
      <c r="R24" s="29" t="n">
        <v>35</v>
      </c>
      <c r="S24" s="29" t="n">
        <v>25</v>
      </c>
      <c r="T24" s="29" t="n">
        <v>25</v>
      </c>
      <c r="U24" s="29" t="n">
        <v>25</v>
      </c>
      <c r="V24" s="29" t="n">
        <v>55</v>
      </c>
      <c r="W24" s="29" t="n">
        <v>55</v>
      </c>
      <c r="X24" s="29" t="n">
        <v>110</v>
      </c>
      <c r="Y24" s="29" t="n">
        <v>110</v>
      </c>
      <c r="Z24" s="30" t="n">
        <v>55</v>
      </c>
      <c r="AA24" s="31"/>
      <c r="AB24" s="32" t="n">
        <v>630</v>
      </c>
    </row>
    <row r="25" customFormat="false" ht="12.75" hidden="false" customHeight="false" outlineLevel="0" collapsed="false">
      <c r="A25" s="27" t="s">
        <v>10</v>
      </c>
      <c r="B25" s="59" t="n">
        <v>4111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112</v>
      </c>
      <c r="C26" s="28" t="n">
        <v>8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60</v>
      </c>
      <c r="O26" s="29" t="n">
        <v>80</v>
      </c>
      <c r="P26" s="29" t="n">
        <v>80</v>
      </c>
      <c r="Q26" s="29" t="n">
        <v>80</v>
      </c>
      <c r="R26" s="29" t="n">
        <v>60</v>
      </c>
      <c r="S26" s="29" t="n">
        <v>80</v>
      </c>
      <c r="T26" s="29" t="n">
        <v>8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160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11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11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112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1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112</v>
      </c>
      <c r="C31" s="28" t="n">
        <v>9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30</v>
      </c>
      <c r="T31" s="29" t="n">
        <v>126</v>
      </c>
      <c r="U31" s="29" t="n">
        <v>126</v>
      </c>
      <c r="V31" s="29" t="n">
        <v>30</v>
      </c>
      <c r="W31" s="29" t="n">
        <v>126</v>
      </c>
      <c r="X31" s="29" t="n">
        <v>100</v>
      </c>
      <c r="Y31" s="29" t="n">
        <v>30</v>
      </c>
      <c r="Z31" s="30" t="n">
        <v>126</v>
      </c>
      <c r="AA31" s="31"/>
      <c r="AB31" s="32" t="n">
        <v>784</v>
      </c>
    </row>
    <row r="32" customFormat="false" ht="12.75" hidden="false" customHeight="false" outlineLevel="0" collapsed="false">
      <c r="A32" s="27" t="s">
        <v>17</v>
      </c>
      <c r="B32" s="59" t="n">
        <v>41112</v>
      </c>
      <c r="C32" s="28" t="n">
        <v>44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22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112</v>
      </c>
      <c r="Z32" s="30" t="n">
        <v>126</v>
      </c>
      <c r="AA32" s="31"/>
      <c r="AB32" s="32" t="n">
        <v>404</v>
      </c>
    </row>
    <row r="33" customFormat="false" ht="12.75" hidden="false" customHeight="false" outlineLevel="0" collapsed="false">
      <c r="A33" s="27" t="s">
        <v>18</v>
      </c>
      <c r="B33" s="59" t="n">
        <v>4111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99</v>
      </c>
      <c r="Y33" s="29" t="n">
        <v>113</v>
      </c>
      <c r="Z33" s="30" t="n">
        <v>0</v>
      </c>
      <c r="AA33" s="31"/>
      <c r="AB33" s="32" t="n">
        <v>212</v>
      </c>
    </row>
    <row r="34" customFormat="false" ht="12.75" hidden="false" customHeight="false" outlineLevel="0" collapsed="false">
      <c r="A34" s="27" t="s">
        <v>19</v>
      </c>
      <c r="B34" s="59" t="n">
        <v>41112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11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30</v>
      </c>
      <c r="M35" s="29" t="n">
        <v>30</v>
      </c>
      <c r="N35" s="29" t="n">
        <v>30</v>
      </c>
      <c r="O35" s="29" t="n">
        <v>3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59" t="n">
        <v>41112</v>
      </c>
      <c r="C36" s="28" t="n">
        <v>114</v>
      </c>
      <c r="D36" s="29" t="n">
        <v>114</v>
      </c>
      <c r="E36" s="29" t="n">
        <v>114</v>
      </c>
      <c r="F36" s="29" t="n">
        <v>114</v>
      </c>
      <c r="G36" s="29" t="n">
        <v>114</v>
      </c>
      <c r="H36" s="29" t="n">
        <v>43</v>
      </c>
      <c r="I36" s="29" t="n">
        <v>38</v>
      </c>
      <c r="J36" s="29" t="n">
        <v>38</v>
      </c>
      <c r="K36" s="29" t="n">
        <v>91</v>
      </c>
      <c r="L36" s="29" t="n">
        <v>114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2490</v>
      </c>
    </row>
    <row r="37" customFormat="false" ht="12.75" hidden="false" customHeight="false" outlineLevel="0" collapsed="false">
      <c r="A37" s="33" t="s">
        <v>22</v>
      </c>
      <c r="B37" s="60" t="n">
        <v>4111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11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634</v>
      </c>
      <c r="D39" s="36" t="n">
        <v>314</v>
      </c>
      <c r="E39" s="36" t="n">
        <v>114</v>
      </c>
      <c r="F39" s="36" t="n">
        <v>114</v>
      </c>
      <c r="G39" s="36" t="n">
        <v>114</v>
      </c>
      <c r="H39" s="36" t="n">
        <v>69</v>
      </c>
      <c r="I39" s="36" t="n">
        <v>64</v>
      </c>
      <c r="J39" s="36" t="n">
        <v>64</v>
      </c>
      <c r="K39" s="36" t="n">
        <v>126</v>
      </c>
      <c r="L39" s="36" t="n">
        <v>179</v>
      </c>
      <c r="M39" s="36" t="n">
        <v>254</v>
      </c>
      <c r="N39" s="36" t="n">
        <v>339</v>
      </c>
      <c r="O39" s="36" t="n">
        <v>496</v>
      </c>
      <c r="P39" s="36" t="n">
        <v>536</v>
      </c>
      <c r="Q39" s="36" t="n">
        <v>401</v>
      </c>
      <c r="R39" s="36" t="n">
        <v>379</v>
      </c>
      <c r="S39" s="36" t="n">
        <v>406</v>
      </c>
      <c r="T39" s="36" t="n">
        <v>480</v>
      </c>
      <c r="U39" s="36" t="n">
        <v>550</v>
      </c>
      <c r="V39" s="36" t="n">
        <v>494</v>
      </c>
      <c r="W39" s="36" t="n">
        <v>733</v>
      </c>
      <c r="X39" s="36" t="n">
        <v>1399</v>
      </c>
      <c r="Y39" s="36" t="n">
        <v>1271</v>
      </c>
      <c r="Z39" s="37" t="n">
        <v>941</v>
      </c>
      <c r="AA39" s="38" t="n">
        <v>0</v>
      </c>
      <c r="AB39" s="39" t="n">
        <v>10471</v>
      </c>
    </row>
    <row r="40" customFormat="false" ht="13.5" hidden="false" customHeight="false" outlineLevel="0" collapsed="false">
      <c r="A40" s="21" t="s">
        <v>7</v>
      </c>
      <c r="B40" s="58" t="n">
        <v>4111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44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51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855</v>
      </c>
    </row>
    <row r="41" customFormat="false" ht="12.75" hidden="false" customHeight="false" outlineLevel="0" collapsed="false">
      <c r="A41" s="27" t="s">
        <v>8</v>
      </c>
      <c r="B41" s="59" t="n">
        <v>4111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35</v>
      </c>
      <c r="Y41" s="29" t="n">
        <v>0</v>
      </c>
      <c r="Z41" s="30" t="n">
        <v>0</v>
      </c>
      <c r="AA41" s="31"/>
      <c r="AB41" s="32" t="n">
        <v>870</v>
      </c>
    </row>
    <row r="42" customFormat="false" ht="12.75" hidden="false" customHeight="false" outlineLevel="0" collapsed="false">
      <c r="A42" s="27" t="s">
        <v>9</v>
      </c>
      <c r="B42" s="59" t="n">
        <v>4111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25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630</v>
      </c>
    </row>
    <row r="43" customFormat="false" ht="12.75" hidden="false" customHeight="false" outlineLevel="0" collapsed="false">
      <c r="A43" s="27" t="s">
        <v>10</v>
      </c>
      <c r="B43" s="59" t="n">
        <v>41113</v>
      </c>
      <c r="C43" s="28" t="n">
        <v>2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100</v>
      </c>
      <c r="AA43" s="31"/>
      <c r="AB43" s="32" t="n">
        <v>3200</v>
      </c>
    </row>
    <row r="44" customFormat="false" ht="12.75" hidden="false" customHeight="false" outlineLevel="0" collapsed="false">
      <c r="A44" s="27" t="s">
        <v>11</v>
      </c>
      <c r="B44" s="59" t="n">
        <v>41113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80</v>
      </c>
      <c r="L44" s="29" t="n">
        <v>100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160</v>
      </c>
      <c r="X44" s="29" t="n">
        <v>160</v>
      </c>
      <c r="Y44" s="29" t="n">
        <v>80</v>
      </c>
      <c r="Z44" s="30" t="n">
        <v>80</v>
      </c>
      <c r="AA44" s="31"/>
      <c r="AB44" s="32" t="n">
        <v>1700</v>
      </c>
    </row>
    <row r="45" customFormat="false" ht="12.75" hidden="false" customHeight="false" outlineLevel="0" collapsed="false">
      <c r="A45" s="27" t="s">
        <v>12</v>
      </c>
      <c r="B45" s="59" t="n">
        <v>4111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11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155</v>
      </c>
      <c r="M46" s="29" t="n">
        <v>0</v>
      </c>
      <c r="N46" s="29" t="n">
        <v>115</v>
      </c>
      <c r="O46" s="29" t="n">
        <v>115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11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11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2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11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35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35</v>
      </c>
    </row>
    <row r="50" customFormat="false" ht="12.75" hidden="false" customHeight="false" outlineLevel="0" collapsed="false">
      <c r="A50" s="27" t="s">
        <v>17</v>
      </c>
      <c r="B50" s="59" t="n">
        <v>4111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11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105</v>
      </c>
      <c r="N51" s="29" t="n">
        <v>126</v>
      </c>
      <c r="O51" s="29" t="n">
        <v>126</v>
      </c>
      <c r="P51" s="29" t="n">
        <v>126</v>
      </c>
      <c r="Q51" s="29" t="n">
        <v>126</v>
      </c>
      <c r="R51" s="29" t="n">
        <v>126</v>
      </c>
      <c r="S51" s="29" t="n">
        <v>126</v>
      </c>
      <c r="T51" s="29" t="n">
        <v>126</v>
      </c>
      <c r="U51" s="29" t="n">
        <v>0</v>
      </c>
      <c r="V51" s="29" t="n">
        <v>126</v>
      </c>
      <c r="W51" s="29" t="n">
        <v>126</v>
      </c>
      <c r="X51" s="29" t="n">
        <v>126</v>
      </c>
      <c r="Y51" s="29" t="n">
        <v>0</v>
      </c>
      <c r="Z51" s="30" t="n">
        <v>0</v>
      </c>
      <c r="AA51" s="31"/>
      <c r="AB51" s="32" t="n">
        <v>1365</v>
      </c>
    </row>
    <row r="52" customFormat="false" ht="12.75" hidden="false" customHeight="false" outlineLevel="0" collapsed="false">
      <c r="A52" s="27" t="s">
        <v>19</v>
      </c>
      <c r="B52" s="59" t="n">
        <v>41113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11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6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59" t="n">
        <v>41113</v>
      </c>
      <c r="C54" s="28" t="n">
        <v>114</v>
      </c>
      <c r="D54" s="29" t="n">
        <v>114</v>
      </c>
      <c r="E54" s="29" t="n">
        <v>114</v>
      </c>
      <c r="F54" s="29" t="n">
        <v>96</v>
      </c>
      <c r="G54" s="29" t="n">
        <v>38</v>
      </c>
      <c r="H54" s="29" t="n">
        <v>38</v>
      </c>
      <c r="I54" s="29" t="n">
        <v>38</v>
      </c>
      <c r="J54" s="29" t="n">
        <v>114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2490</v>
      </c>
    </row>
    <row r="55" customFormat="false" ht="12.75" hidden="false" customHeight="false" outlineLevel="0" collapsed="false">
      <c r="A55" s="33" t="s">
        <v>22</v>
      </c>
      <c r="B55" s="60" t="n">
        <v>4111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11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420</v>
      </c>
      <c r="D57" s="36" t="n">
        <v>114</v>
      </c>
      <c r="E57" s="36" t="n">
        <v>114</v>
      </c>
      <c r="F57" s="36" t="n">
        <v>96</v>
      </c>
      <c r="G57" s="36" t="n">
        <v>38</v>
      </c>
      <c r="H57" s="36" t="n">
        <v>64</v>
      </c>
      <c r="I57" s="36" t="n">
        <v>64</v>
      </c>
      <c r="J57" s="36" t="n">
        <v>140</v>
      </c>
      <c r="K57" s="36" t="n">
        <v>329</v>
      </c>
      <c r="L57" s="36" t="n">
        <v>748</v>
      </c>
      <c r="M57" s="36" t="n">
        <v>984</v>
      </c>
      <c r="N57" s="36" t="n">
        <v>1110</v>
      </c>
      <c r="O57" s="36" t="n">
        <v>1307</v>
      </c>
      <c r="P57" s="36" t="n">
        <v>1312</v>
      </c>
      <c r="Q57" s="36" t="n">
        <v>983</v>
      </c>
      <c r="R57" s="36" t="n">
        <v>835</v>
      </c>
      <c r="S57" s="36" t="n">
        <v>730</v>
      </c>
      <c r="T57" s="36" t="n">
        <v>720</v>
      </c>
      <c r="U57" s="36" t="n">
        <v>549</v>
      </c>
      <c r="V57" s="36" t="n">
        <v>740</v>
      </c>
      <c r="W57" s="36" t="n">
        <v>957</v>
      </c>
      <c r="X57" s="36" t="n">
        <v>1122</v>
      </c>
      <c r="Y57" s="36" t="n">
        <v>756</v>
      </c>
      <c r="Z57" s="37" t="n">
        <v>524</v>
      </c>
      <c r="AA57" s="38" t="n">
        <v>0</v>
      </c>
      <c r="AB57" s="39" t="n">
        <v>14756</v>
      </c>
    </row>
    <row r="58" customFormat="false" ht="13.5" hidden="false" customHeight="false" outlineLevel="0" collapsed="false">
      <c r="A58" s="21" t="s">
        <v>7</v>
      </c>
      <c r="B58" s="58" t="n">
        <v>41114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55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1855</v>
      </c>
    </row>
    <row r="59" customFormat="false" ht="12.75" hidden="false" customHeight="false" outlineLevel="0" collapsed="false">
      <c r="A59" s="27" t="s">
        <v>8</v>
      </c>
      <c r="B59" s="59" t="n">
        <v>4111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85</v>
      </c>
      <c r="P59" s="29" t="n">
        <v>50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105</v>
      </c>
      <c r="Z59" s="30" t="n">
        <v>105</v>
      </c>
      <c r="AA59" s="31"/>
      <c r="AB59" s="32" t="n">
        <v>870</v>
      </c>
    </row>
    <row r="60" customFormat="false" ht="12.75" hidden="false" customHeight="false" outlineLevel="0" collapsed="false">
      <c r="A60" s="27" t="s">
        <v>9</v>
      </c>
      <c r="B60" s="59" t="n">
        <v>4111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25</v>
      </c>
      <c r="S60" s="29" t="n">
        <v>55</v>
      </c>
      <c r="T60" s="29" t="n">
        <v>25</v>
      </c>
      <c r="U60" s="29" t="n">
        <v>55</v>
      </c>
      <c r="V60" s="29" t="n">
        <v>55</v>
      </c>
      <c r="W60" s="29" t="n">
        <v>0</v>
      </c>
      <c r="X60" s="29" t="n">
        <v>30</v>
      </c>
      <c r="Y60" s="29" t="n">
        <v>55</v>
      </c>
      <c r="Z60" s="30" t="n">
        <v>0</v>
      </c>
      <c r="AA60" s="31"/>
      <c r="AB60" s="32" t="n">
        <v>630</v>
      </c>
    </row>
    <row r="61" customFormat="false" ht="12.75" hidden="false" customHeight="false" outlineLevel="0" collapsed="false">
      <c r="A61" s="27" t="s">
        <v>10</v>
      </c>
      <c r="B61" s="59" t="n">
        <v>41114</v>
      </c>
      <c r="C61" s="28" t="n">
        <v>200</v>
      </c>
      <c r="D61" s="29" t="n">
        <v>56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200</v>
      </c>
      <c r="Z61" s="30" t="n">
        <v>144</v>
      </c>
      <c r="AA61" s="31"/>
      <c r="AB61" s="32" t="n">
        <v>3200</v>
      </c>
    </row>
    <row r="62" customFormat="false" ht="12.75" hidden="false" customHeight="false" outlineLevel="0" collapsed="false">
      <c r="A62" s="27" t="s">
        <v>11</v>
      </c>
      <c r="B62" s="59" t="n">
        <v>41114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160</v>
      </c>
      <c r="N62" s="29" t="n">
        <v>80</v>
      </c>
      <c r="O62" s="29" t="n">
        <v>80</v>
      </c>
      <c r="P62" s="29" t="n">
        <v>80</v>
      </c>
      <c r="Q62" s="29" t="n">
        <v>80</v>
      </c>
      <c r="R62" s="29" t="n">
        <v>100</v>
      </c>
      <c r="S62" s="29" t="n">
        <v>80</v>
      </c>
      <c r="T62" s="29" t="n">
        <v>80</v>
      </c>
      <c r="U62" s="29" t="n">
        <v>80</v>
      </c>
      <c r="V62" s="29" t="n">
        <v>160</v>
      </c>
      <c r="W62" s="29" t="n">
        <v>80</v>
      </c>
      <c r="X62" s="29" t="n">
        <v>160</v>
      </c>
      <c r="Y62" s="29" t="n">
        <v>160</v>
      </c>
      <c r="Z62" s="30" t="n">
        <v>80</v>
      </c>
      <c r="AA62" s="31"/>
      <c r="AB62" s="32" t="n">
        <v>1700</v>
      </c>
    </row>
    <row r="63" customFormat="false" ht="12.75" hidden="false" customHeight="false" outlineLevel="0" collapsed="false">
      <c r="A63" s="27" t="s">
        <v>12</v>
      </c>
      <c r="B63" s="59" t="n">
        <v>4111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1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15</v>
      </c>
      <c r="N64" s="29" t="n">
        <v>115</v>
      </c>
      <c r="O64" s="29" t="n">
        <v>115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55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1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1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0</v>
      </c>
      <c r="X66" s="29" t="n">
        <v>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1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11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126</v>
      </c>
      <c r="M68" s="29" t="n">
        <v>0</v>
      </c>
      <c r="N68" s="29" t="n">
        <v>126</v>
      </c>
      <c r="O68" s="29" t="n">
        <v>126</v>
      </c>
      <c r="P68" s="29" t="n">
        <v>126</v>
      </c>
      <c r="Q68" s="29" t="n">
        <v>32</v>
      </c>
      <c r="R68" s="29" t="n">
        <v>30</v>
      </c>
      <c r="S68" s="29" t="n">
        <v>126</v>
      </c>
      <c r="T68" s="29" t="n">
        <v>126</v>
      </c>
      <c r="U68" s="29" t="n">
        <v>30</v>
      </c>
      <c r="V68" s="29" t="n">
        <v>126</v>
      </c>
      <c r="W68" s="29" t="n">
        <v>126</v>
      </c>
      <c r="X68" s="29" t="n">
        <v>42</v>
      </c>
      <c r="Y68" s="29" t="n">
        <v>126</v>
      </c>
      <c r="Z68" s="30" t="n">
        <v>0</v>
      </c>
      <c r="AA68" s="31"/>
      <c r="AB68" s="32" t="n">
        <v>1268</v>
      </c>
    </row>
    <row r="69" customFormat="false" ht="12.75" hidden="false" customHeight="false" outlineLevel="0" collapsed="false">
      <c r="A69" s="27" t="s">
        <v>18</v>
      </c>
      <c r="B69" s="59" t="n">
        <v>4111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32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32</v>
      </c>
    </row>
    <row r="70" customFormat="false" ht="12.75" hidden="false" customHeight="false" outlineLevel="0" collapsed="false">
      <c r="A70" s="27" t="s">
        <v>19</v>
      </c>
      <c r="B70" s="59" t="n">
        <v>41114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1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6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59" t="n">
        <v>41114</v>
      </c>
      <c r="C72" s="28" t="n">
        <v>114</v>
      </c>
      <c r="D72" s="29" t="n">
        <v>114</v>
      </c>
      <c r="E72" s="29" t="n">
        <v>114</v>
      </c>
      <c r="F72" s="29" t="n">
        <v>96</v>
      </c>
      <c r="G72" s="29" t="n">
        <v>38</v>
      </c>
      <c r="H72" s="29" t="n">
        <v>38</v>
      </c>
      <c r="I72" s="29" t="n">
        <v>38</v>
      </c>
      <c r="J72" s="29" t="n">
        <v>114</v>
      </c>
      <c r="K72" s="29" t="n">
        <v>114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114</v>
      </c>
      <c r="AA72" s="31"/>
      <c r="AB72" s="32" t="n">
        <v>2490</v>
      </c>
    </row>
    <row r="73" customFormat="false" ht="12.75" hidden="false" customHeight="false" outlineLevel="0" collapsed="false">
      <c r="A73" s="33" t="s">
        <v>22</v>
      </c>
      <c r="B73" s="60" t="n">
        <v>4111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1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540</v>
      </c>
      <c r="D75" s="36" t="n">
        <v>170</v>
      </c>
      <c r="E75" s="36" t="n">
        <v>114</v>
      </c>
      <c r="F75" s="36" t="n">
        <v>96</v>
      </c>
      <c r="G75" s="36" t="n">
        <v>38</v>
      </c>
      <c r="H75" s="36" t="n">
        <v>64</v>
      </c>
      <c r="I75" s="36" t="n">
        <v>64</v>
      </c>
      <c r="J75" s="36" t="n">
        <v>140</v>
      </c>
      <c r="K75" s="36" t="n">
        <v>329</v>
      </c>
      <c r="L75" s="36" t="n">
        <v>730</v>
      </c>
      <c r="M75" s="36" t="n">
        <v>1039</v>
      </c>
      <c r="N75" s="36" t="n">
        <v>1110</v>
      </c>
      <c r="O75" s="36" t="n">
        <v>1107</v>
      </c>
      <c r="P75" s="36" t="n">
        <v>942</v>
      </c>
      <c r="Q75" s="36" t="n">
        <v>790</v>
      </c>
      <c r="R75" s="36" t="n">
        <v>729</v>
      </c>
      <c r="S75" s="36" t="n">
        <v>630</v>
      </c>
      <c r="T75" s="36" t="n">
        <v>700</v>
      </c>
      <c r="U75" s="36" t="n">
        <v>669</v>
      </c>
      <c r="V75" s="36" t="n">
        <v>820</v>
      </c>
      <c r="W75" s="36" t="n">
        <v>882</v>
      </c>
      <c r="X75" s="36" t="n">
        <v>1083</v>
      </c>
      <c r="Y75" s="36" t="n">
        <v>1067</v>
      </c>
      <c r="Z75" s="37" t="n">
        <v>673</v>
      </c>
      <c r="AA75" s="38" t="n">
        <v>0</v>
      </c>
      <c r="AB75" s="39" t="n">
        <v>14526</v>
      </c>
    </row>
    <row r="76" customFormat="false" ht="13.5" hidden="false" customHeight="false" outlineLevel="0" collapsed="false">
      <c r="A76" s="21" t="s">
        <v>7</v>
      </c>
      <c r="B76" s="58" t="n">
        <v>41115</v>
      </c>
      <c r="C76" s="22" t="n">
        <v>12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55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1855</v>
      </c>
    </row>
    <row r="77" customFormat="false" ht="12.75" hidden="false" customHeight="false" outlineLevel="0" collapsed="false">
      <c r="A77" s="27" t="s">
        <v>8</v>
      </c>
      <c r="B77" s="59" t="n">
        <v>4111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50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35</v>
      </c>
      <c r="V77" s="29" t="n">
        <v>50</v>
      </c>
      <c r="W77" s="29" t="n">
        <v>105</v>
      </c>
      <c r="X77" s="29" t="n">
        <v>105</v>
      </c>
      <c r="Y77" s="29" t="n">
        <v>0</v>
      </c>
      <c r="Z77" s="30" t="n">
        <v>0</v>
      </c>
      <c r="AA77" s="31"/>
      <c r="AB77" s="32" t="n">
        <v>870</v>
      </c>
    </row>
    <row r="78" customFormat="false" ht="12.75" hidden="false" customHeight="false" outlineLevel="0" collapsed="false">
      <c r="A78" s="27" t="s">
        <v>9</v>
      </c>
      <c r="B78" s="59" t="n">
        <v>4111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25</v>
      </c>
      <c r="O78" s="29" t="n">
        <v>55</v>
      </c>
      <c r="P78" s="29" t="n">
        <v>55</v>
      </c>
      <c r="Q78" s="29" t="n">
        <v>0</v>
      </c>
      <c r="R78" s="29" t="n">
        <v>0</v>
      </c>
      <c r="S78" s="29" t="n">
        <v>55</v>
      </c>
      <c r="T78" s="29" t="n">
        <v>25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55</v>
      </c>
      <c r="Z78" s="30" t="n">
        <v>30</v>
      </c>
      <c r="AA78" s="31"/>
      <c r="AB78" s="32" t="n">
        <v>630</v>
      </c>
    </row>
    <row r="79" customFormat="false" ht="12.75" hidden="false" customHeight="false" outlineLevel="0" collapsed="false">
      <c r="A79" s="27" t="s">
        <v>10</v>
      </c>
      <c r="B79" s="59" t="n">
        <v>41115</v>
      </c>
      <c r="C79" s="28" t="n">
        <v>2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44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93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163</v>
      </c>
      <c r="Y79" s="29" t="n">
        <v>200</v>
      </c>
      <c r="Z79" s="30" t="n">
        <v>100</v>
      </c>
      <c r="AA79" s="31"/>
      <c r="AB79" s="32" t="n">
        <v>3200</v>
      </c>
    </row>
    <row r="80" customFormat="false" ht="12.75" hidden="false" customHeight="false" outlineLevel="0" collapsed="false">
      <c r="A80" s="27" t="s">
        <v>11</v>
      </c>
      <c r="B80" s="59" t="n">
        <v>41115</v>
      </c>
      <c r="C80" s="28" t="n">
        <v>160</v>
      </c>
      <c r="D80" s="29" t="n">
        <v>8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10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160</v>
      </c>
      <c r="X80" s="29" t="n">
        <v>160</v>
      </c>
      <c r="Y80" s="29" t="n">
        <v>80</v>
      </c>
      <c r="Z80" s="30" t="n">
        <v>80</v>
      </c>
      <c r="AA80" s="31"/>
      <c r="AB80" s="32" t="n">
        <v>1700</v>
      </c>
    </row>
    <row r="81" customFormat="false" ht="12.75" hidden="false" customHeight="false" outlineLevel="0" collapsed="false">
      <c r="A81" s="27" t="s">
        <v>12</v>
      </c>
      <c r="B81" s="59" t="n">
        <v>4111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1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85</v>
      </c>
      <c r="Q82" s="29" t="n">
        <v>115</v>
      </c>
      <c r="R82" s="29" t="n">
        <v>115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7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1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10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1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5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1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126</v>
      </c>
      <c r="M85" s="29" t="n">
        <v>126</v>
      </c>
      <c r="N85" s="29" t="n">
        <v>126</v>
      </c>
      <c r="O85" s="29" t="n">
        <v>126</v>
      </c>
      <c r="P85" s="29" t="n">
        <v>126</v>
      </c>
      <c r="Q85" s="29" t="n">
        <v>110</v>
      </c>
      <c r="R85" s="29" t="n">
        <v>30</v>
      </c>
      <c r="S85" s="29" t="n">
        <v>126</v>
      </c>
      <c r="T85" s="29" t="n">
        <v>0</v>
      </c>
      <c r="U85" s="29" t="n">
        <v>0</v>
      </c>
      <c r="V85" s="29" t="n">
        <v>126</v>
      </c>
      <c r="W85" s="29" t="n">
        <v>126</v>
      </c>
      <c r="X85" s="29" t="n">
        <v>126</v>
      </c>
      <c r="Y85" s="29" t="n">
        <v>126</v>
      </c>
      <c r="Z85" s="30" t="n">
        <v>0</v>
      </c>
      <c r="AA85" s="31"/>
      <c r="AB85" s="32" t="n">
        <v>1400</v>
      </c>
    </row>
    <row r="86" customFormat="false" ht="12.75" hidden="false" customHeight="false" outlineLevel="0" collapsed="false">
      <c r="A86" s="27" t="s">
        <v>17</v>
      </c>
      <c r="B86" s="59" t="n">
        <v>4111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0</v>
      </c>
    </row>
    <row r="87" customFormat="false" ht="12.75" hidden="false" customHeight="false" outlineLevel="0" collapsed="false">
      <c r="A87" s="27" t="s">
        <v>18</v>
      </c>
      <c r="B87" s="59" t="n">
        <v>4111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115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1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6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59" t="n">
        <v>41115</v>
      </c>
      <c r="C90" s="28" t="n">
        <v>114</v>
      </c>
      <c r="D90" s="29" t="n">
        <v>114</v>
      </c>
      <c r="E90" s="29" t="n">
        <v>114</v>
      </c>
      <c r="F90" s="29" t="n">
        <v>96</v>
      </c>
      <c r="G90" s="29" t="n">
        <v>38</v>
      </c>
      <c r="H90" s="29" t="n">
        <v>38</v>
      </c>
      <c r="I90" s="29" t="n">
        <v>38</v>
      </c>
      <c r="J90" s="29" t="n">
        <v>114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2490</v>
      </c>
    </row>
    <row r="91" customFormat="false" ht="12.75" hidden="false" customHeight="false" outlineLevel="0" collapsed="false">
      <c r="A91" s="33" t="s">
        <v>22</v>
      </c>
      <c r="B91" s="60" t="n">
        <v>4111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1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620</v>
      </c>
      <c r="D93" s="36" t="n">
        <v>194</v>
      </c>
      <c r="E93" s="36" t="n">
        <v>114</v>
      </c>
      <c r="F93" s="36" t="n">
        <v>96</v>
      </c>
      <c r="G93" s="36" t="n">
        <v>38</v>
      </c>
      <c r="H93" s="36" t="n">
        <v>64</v>
      </c>
      <c r="I93" s="36" t="n">
        <v>64</v>
      </c>
      <c r="J93" s="36" t="n">
        <v>140</v>
      </c>
      <c r="K93" s="36" t="n">
        <v>373</v>
      </c>
      <c r="L93" s="36" t="n">
        <v>830</v>
      </c>
      <c r="M93" s="36" t="n">
        <v>970</v>
      </c>
      <c r="N93" s="36" t="n">
        <v>985</v>
      </c>
      <c r="O93" s="36" t="n">
        <v>1127</v>
      </c>
      <c r="P93" s="36" t="n">
        <v>1027</v>
      </c>
      <c r="Q93" s="36" t="n">
        <v>896</v>
      </c>
      <c r="R93" s="36" t="n">
        <v>799</v>
      </c>
      <c r="S93" s="36" t="n">
        <v>723</v>
      </c>
      <c r="T93" s="36" t="n">
        <v>574</v>
      </c>
      <c r="U93" s="36" t="n">
        <v>589</v>
      </c>
      <c r="V93" s="36" t="n">
        <v>790</v>
      </c>
      <c r="W93" s="36" t="n">
        <v>957</v>
      </c>
      <c r="X93" s="36" t="n">
        <v>1055</v>
      </c>
      <c r="Y93" s="36" t="n">
        <v>882</v>
      </c>
      <c r="Z93" s="37" t="n">
        <v>724</v>
      </c>
      <c r="AA93" s="38" t="n">
        <v>0</v>
      </c>
      <c r="AB93" s="39" t="n">
        <v>14631</v>
      </c>
    </row>
    <row r="94" customFormat="false" ht="13.5" hidden="false" customHeight="false" outlineLevel="0" collapsed="false">
      <c r="A94" s="21" t="s">
        <v>7</v>
      </c>
      <c r="B94" s="58" t="n">
        <v>4111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75</v>
      </c>
      <c r="Y94" s="23" t="n">
        <v>120</v>
      </c>
      <c r="Z94" s="24" t="n">
        <v>120</v>
      </c>
      <c r="AA94" s="25"/>
      <c r="AB94" s="26" t="n">
        <v>1855</v>
      </c>
    </row>
    <row r="95" customFormat="false" ht="12.75" hidden="false" customHeight="false" outlineLevel="0" collapsed="false">
      <c r="A95" s="27" t="s">
        <v>8</v>
      </c>
      <c r="B95" s="59" t="n">
        <v>4111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3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870</v>
      </c>
    </row>
    <row r="96" customFormat="false" ht="12.75" hidden="false" customHeight="false" outlineLevel="0" collapsed="false">
      <c r="A96" s="27" t="s">
        <v>9</v>
      </c>
      <c r="B96" s="59" t="n">
        <v>4111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80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55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630</v>
      </c>
    </row>
    <row r="97" customFormat="false" ht="12.75" hidden="false" customHeight="false" outlineLevel="0" collapsed="false">
      <c r="A97" s="27" t="s">
        <v>10</v>
      </c>
      <c r="B97" s="59" t="n">
        <v>41116</v>
      </c>
      <c r="C97" s="28" t="n">
        <v>113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197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200</v>
      </c>
      <c r="AA97" s="31"/>
      <c r="AB97" s="32" t="n">
        <v>3200</v>
      </c>
    </row>
    <row r="98" customFormat="false" ht="12.75" hidden="false" customHeight="false" outlineLevel="0" collapsed="false">
      <c r="A98" s="27" t="s">
        <v>11</v>
      </c>
      <c r="B98" s="59" t="n">
        <v>41116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160</v>
      </c>
      <c r="M98" s="29" t="n">
        <v>80</v>
      </c>
      <c r="N98" s="29" t="n">
        <v>160</v>
      </c>
      <c r="O98" s="29" t="n">
        <v>116</v>
      </c>
      <c r="P98" s="29" t="n">
        <v>143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60</v>
      </c>
      <c r="W98" s="29" t="n">
        <v>80</v>
      </c>
      <c r="X98" s="29" t="n">
        <v>81</v>
      </c>
      <c r="Y98" s="29" t="n">
        <v>80</v>
      </c>
      <c r="Z98" s="30" t="n">
        <v>80</v>
      </c>
      <c r="AA98" s="31"/>
      <c r="AB98" s="32" t="n">
        <v>1700</v>
      </c>
    </row>
    <row r="99" customFormat="false" ht="12.75" hidden="false" customHeight="false" outlineLevel="0" collapsed="false">
      <c r="A99" s="27" t="s">
        <v>12</v>
      </c>
      <c r="B99" s="59" t="n">
        <v>4111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1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15</v>
      </c>
      <c r="P100" s="29" t="n">
        <v>115</v>
      </c>
      <c r="Q100" s="29" t="n">
        <v>115</v>
      </c>
      <c r="R100" s="29" t="n">
        <v>0</v>
      </c>
      <c r="S100" s="29" t="n">
        <v>0</v>
      </c>
      <c r="T100" s="29" t="n">
        <v>155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1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0</v>
      </c>
      <c r="Q101" s="29" t="n">
        <v>0</v>
      </c>
      <c r="R101" s="29" t="n">
        <v>0</v>
      </c>
      <c r="S101" s="29" t="n">
        <v>10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1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1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1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37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37</v>
      </c>
    </row>
    <row r="104" customFormat="false" ht="12.75" hidden="false" customHeight="false" outlineLevel="0" collapsed="false">
      <c r="A104" s="27" t="s">
        <v>17</v>
      </c>
      <c r="B104" s="59" t="n">
        <v>4111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11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38</v>
      </c>
      <c r="M105" s="29" t="n">
        <v>126</v>
      </c>
      <c r="N105" s="29" t="n">
        <v>126</v>
      </c>
      <c r="O105" s="29" t="n">
        <v>126</v>
      </c>
      <c r="P105" s="29" t="n">
        <v>126</v>
      </c>
      <c r="Q105" s="29" t="n">
        <v>126</v>
      </c>
      <c r="R105" s="29" t="n">
        <v>126</v>
      </c>
      <c r="S105" s="29" t="n">
        <v>126</v>
      </c>
      <c r="T105" s="29" t="n">
        <v>126</v>
      </c>
      <c r="U105" s="29" t="n">
        <v>30</v>
      </c>
      <c r="V105" s="29" t="n">
        <v>35</v>
      </c>
      <c r="W105" s="29" t="n">
        <v>126</v>
      </c>
      <c r="X105" s="29" t="n">
        <v>0</v>
      </c>
      <c r="Y105" s="29" t="n">
        <v>126</v>
      </c>
      <c r="Z105" s="30" t="n">
        <v>0</v>
      </c>
      <c r="AA105" s="31"/>
      <c r="AB105" s="32" t="n">
        <v>1363</v>
      </c>
    </row>
    <row r="106" customFormat="false" ht="12.75" hidden="false" customHeight="false" outlineLevel="0" collapsed="false">
      <c r="A106" s="27" t="s">
        <v>19</v>
      </c>
      <c r="B106" s="59" t="n">
        <v>41116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1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6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59" t="n">
        <v>41116</v>
      </c>
      <c r="C108" s="28" t="n">
        <v>114</v>
      </c>
      <c r="D108" s="29" t="n">
        <v>114</v>
      </c>
      <c r="E108" s="29" t="n">
        <v>114</v>
      </c>
      <c r="F108" s="29" t="n">
        <v>96</v>
      </c>
      <c r="G108" s="29" t="n">
        <v>38</v>
      </c>
      <c r="H108" s="29" t="n">
        <v>38</v>
      </c>
      <c r="I108" s="29" t="n">
        <v>38</v>
      </c>
      <c r="J108" s="29" t="n">
        <v>114</v>
      </c>
      <c r="K108" s="29" t="n">
        <v>114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2490</v>
      </c>
    </row>
    <row r="109" customFormat="false" ht="12.75" hidden="false" customHeight="false" outlineLevel="0" collapsed="false">
      <c r="A109" s="33" t="s">
        <v>22</v>
      </c>
      <c r="B109" s="60" t="n">
        <v>4111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1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333</v>
      </c>
      <c r="D111" s="36" t="n">
        <v>114</v>
      </c>
      <c r="E111" s="36" t="n">
        <v>114</v>
      </c>
      <c r="F111" s="36" t="n">
        <v>96</v>
      </c>
      <c r="G111" s="36" t="n">
        <v>38</v>
      </c>
      <c r="H111" s="36" t="n">
        <v>64</v>
      </c>
      <c r="I111" s="36" t="n">
        <v>64</v>
      </c>
      <c r="J111" s="36" t="n">
        <v>140</v>
      </c>
      <c r="K111" s="36" t="n">
        <v>319</v>
      </c>
      <c r="L111" s="36" t="n">
        <v>919</v>
      </c>
      <c r="M111" s="36" t="n">
        <v>970</v>
      </c>
      <c r="N111" s="36" t="n">
        <v>1075</v>
      </c>
      <c r="O111" s="36" t="n">
        <v>1263</v>
      </c>
      <c r="P111" s="36" t="n">
        <v>1175</v>
      </c>
      <c r="Q111" s="36" t="n">
        <v>967</v>
      </c>
      <c r="R111" s="36" t="n">
        <v>675</v>
      </c>
      <c r="S111" s="36" t="n">
        <v>830</v>
      </c>
      <c r="T111" s="36" t="n">
        <v>885</v>
      </c>
      <c r="U111" s="36" t="n">
        <v>631</v>
      </c>
      <c r="V111" s="36" t="n">
        <v>729</v>
      </c>
      <c r="W111" s="36" t="n">
        <v>877</v>
      </c>
      <c r="X111" s="36" t="n">
        <v>887</v>
      </c>
      <c r="Y111" s="36" t="n">
        <v>827</v>
      </c>
      <c r="Z111" s="37" t="n">
        <v>634</v>
      </c>
      <c r="AA111" s="38" t="n">
        <v>0</v>
      </c>
      <c r="AB111" s="39" t="n">
        <v>14626</v>
      </c>
    </row>
    <row r="112" customFormat="false" ht="13.5" hidden="false" customHeight="false" outlineLevel="0" collapsed="false">
      <c r="A112" s="21" t="s">
        <v>7</v>
      </c>
      <c r="B112" s="58" t="n">
        <v>41117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96</v>
      </c>
      <c r="V112" s="23" t="n">
        <v>120</v>
      </c>
      <c r="W112" s="23" t="n">
        <v>120</v>
      </c>
      <c r="X112" s="23" t="n">
        <v>120</v>
      </c>
      <c r="Y112" s="23" t="n">
        <v>74</v>
      </c>
      <c r="Z112" s="24" t="n">
        <v>120</v>
      </c>
      <c r="AA112" s="25"/>
      <c r="AB112" s="26" t="n">
        <v>1850</v>
      </c>
    </row>
    <row r="113" customFormat="false" ht="12.75" hidden="false" customHeight="false" outlineLevel="0" collapsed="false">
      <c r="A113" s="27" t="s">
        <v>8</v>
      </c>
      <c r="B113" s="59" t="n">
        <v>4111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85</v>
      </c>
      <c r="U113" s="29" t="n">
        <v>50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870</v>
      </c>
    </row>
    <row r="114" customFormat="false" ht="12.75" hidden="false" customHeight="false" outlineLevel="0" collapsed="false">
      <c r="A114" s="27" t="s">
        <v>9</v>
      </c>
      <c r="B114" s="59" t="n">
        <v>4111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55</v>
      </c>
      <c r="O114" s="29" t="n">
        <v>27</v>
      </c>
      <c r="P114" s="29" t="n">
        <v>25</v>
      </c>
      <c r="Q114" s="29" t="n">
        <v>2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0</v>
      </c>
      <c r="W114" s="29" t="n">
        <v>33</v>
      </c>
      <c r="X114" s="29" t="n">
        <v>55</v>
      </c>
      <c r="Y114" s="29" t="n">
        <v>55</v>
      </c>
      <c r="Z114" s="30" t="n">
        <v>55</v>
      </c>
      <c r="AA114" s="31"/>
      <c r="AB114" s="32" t="n">
        <v>630</v>
      </c>
    </row>
    <row r="115" customFormat="false" ht="12.75" hidden="false" customHeight="false" outlineLevel="0" collapsed="false">
      <c r="A115" s="27" t="s">
        <v>10</v>
      </c>
      <c r="B115" s="59" t="n">
        <v>41117</v>
      </c>
      <c r="C115" s="28" t="n">
        <v>146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0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0</v>
      </c>
      <c r="Z115" s="30" t="n">
        <v>154</v>
      </c>
      <c r="AA115" s="31"/>
      <c r="AB115" s="32" t="n">
        <v>3200</v>
      </c>
    </row>
    <row r="116" customFormat="false" ht="12.75" hidden="false" customHeight="false" outlineLevel="0" collapsed="false">
      <c r="A116" s="27" t="s">
        <v>11</v>
      </c>
      <c r="B116" s="59" t="n">
        <v>41117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141</v>
      </c>
      <c r="N116" s="29" t="n">
        <v>80</v>
      </c>
      <c r="O116" s="29" t="n">
        <v>160</v>
      </c>
      <c r="P116" s="29" t="n">
        <v>80</v>
      </c>
      <c r="Q116" s="29" t="n">
        <v>119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160</v>
      </c>
      <c r="W116" s="29" t="n">
        <v>80</v>
      </c>
      <c r="X116" s="29" t="n">
        <v>160</v>
      </c>
      <c r="Y116" s="29" t="n">
        <v>80</v>
      </c>
      <c r="Z116" s="30" t="n">
        <v>80</v>
      </c>
      <c r="AA116" s="31"/>
      <c r="AB116" s="32" t="n">
        <v>1700</v>
      </c>
    </row>
    <row r="117" customFormat="false" ht="12.75" hidden="false" customHeight="false" outlineLevel="0" collapsed="false">
      <c r="A117" s="27" t="s">
        <v>12</v>
      </c>
      <c r="B117" s="59" t="n">
        <v>4111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1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155</v>
      </c>
      <c r="M118" s="29" t="n">
        <v>0</v>
      </c>
      <c r="N118" s="29" t="n">
        <v>115</v>
      </c>
      <c r="O118" s="29" t="n">
        <v>115</v>
      </c>
      <c r="P118" s="29" t="n">
        <v>115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1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52</v>
      </c>
      <c r="P119" s="29" t="n">
        <v>50</v>
      </c>
      <c r="Q119" s="29" t="n">
        <v>98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11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6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8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1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126</v>
      </c>
      <c r="N121" s="29" t="n">
        <v>126</v>
      </c>
      <c r="O121" s="29" t="n">
        <v>126</v>
      </c>
      <c r="P121" s="29" t="n">
        <v>90</v>
      </c>
      <c r="Q121" s="29" t="n">
        <v>126</v>
      </c>
      <c r="R121" s="29" t="n">
        <v>126</v>
      </c>
      <c r="S121" s="29" t="n">
        <v>126</v>
      </c>
      <c r="T121" s="29" t="n">
        <v>126</v>
      </c>
      <c r="U121" s="29" t="n">
        <v>0</v>
      </c>
      <c r="V121" s="29" t="n">
        <v>0</v>
      </c>
      <c r="W121" s="29" t="n">
        <v>0</v>
      </c>
      <c r="X121" s="29" t="n">
        <v>126</v>
      </c>
      <c r="Y121" s="29" t="n">
        <v>126</v>
      </c>
      <c r="Z121" s="30" t="n">
        <v>0</v>
      </c>
      <c r="AA121" s="31"/>
      <c r="AB121" s="32" t="n">
        <v>1224</v>
      </c>
    </row>
    <row r="122" customFormat="false" ht="12.75" hidden="false" customHeight="false" outlineLevel="0" collapsed="false">
      <c r="A122" s="27" t="s">
        <v>17</v>
      </c>
      <c r="B122" s="59" t="n">
        <v>4111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38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8</v>
      </c>
    </row>
    <row r="123" customFormat="false" ht="12.75" hidden="false" customHeight="false" outlineLevel="0" collapsed="false">
      <c r="A123" s="27" t="s">
        <v>18</v>
      </c>
      <c r="B123" s="59" t="n">
        <v>4111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38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38</v>
      </c>
    </row>
    <row r="124" customFormat="false" ht="12.75" hidden="false" customHeight="false" outlineLevel="0" collapsed="false">
      <c r="A124" s="27" t="s">
        <v>19</v>
      </c>
      <c r="B124" s="59" t="n">
        <v>41117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1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6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59" t="n">
        <v>41117</v>
      </c>
      <c r="C126" s="28" t="n">
        <v>114</v>
      </c>
      <c r="D126" s="29" t="n">
        <v>114</v>
      </c>
      <c r="E126" s="29" t="n">
        <v>114</v>
      </c>
      <c r="F126" s="29" t="n">
        <v>96</v>
      </c>
      <c r="G126" s="29" t="n">
        <v>38</v>
      </c>
      <c r="H126" s="29" t="n">
        <v>38</v>
      </c>
      <c r="I126" s="29" t="n">
        <v>38</v>
      </c>
      <c r="J126" s="29" t="n">
        <v>114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490</v>
      </c>
    </row>
    <row r="127" customFormat="false" ht="12.75" hidden="false" customHeight="false" outlineLevel="0" collapsed="false">
      <c r="A127" s="33" t="s">
        <v>22</v>
      </c>
      <c r="B127" s="60" t="n">
        <v>4111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1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86</v>
      </c>
      <c r="D129" s="36" t="n">
        <v>114</v>
      </c>
      <c r="E129" s="36" t="n">
        <v>114</v>
      </c>
      <c r="F129" s="36" t="n">
        <v>96</v>
      </c>
      <c r="G129" s="36" t="n">
        <v>38</v>
      </c>
      <c r="H129" s="36" t="n">
        <v>64</v>
      </c>
      <c r="I129" s="36" t="n">
        <v>64</v>
      </c>
      <c r="J129" s="36" t="n">
        <v>140</v>
      </c>
      <c r="K129" s="36" t="n">
        <v>329</v>
      </c>
      <c r="L129" s="36" t="n">
        <v>759</v>
      </c>
      <c r="M129" s="36" t="n">
        <v>896</v>
      </c>
      <c r="N129" s="36" t="n">
        <v>1210</v>
      </c>
      <c r="O129" s="36" t="n">
        <v>1247</v>
      </c>
      <c r="P129" s="36" t="n">
        <v>1172</v>
      </c>
      <c r="Q129" s="36" t="n">
        <v>959</v>
      </c>
      <c r="R129" s="36" t="n">
        <v>835</v>
      </c>
      <c r="S129" s="36" t="n">
        <v>730</v>
      </c>
      <c r="T129" s="36" t="n">
        <v>815</v>
      </c>
      <c r="U129" s="36" t="n">
        <v>630</v>
      </c>
      <c r="V129" s="36" t="n">
        <v>752</v>
      </c>
      <c r="W129" s="36" t="n">
        <v>745</v>
      </c>
      <c r="X129" s="36" t="n">
        <v>987</v>
      </c>
      <c r="Y129" s="36" t="n">
        <v>836</v>
      </c>
      <c r="Z129" s="37" t="n">
        <v>633</v>
      </c>
      <c r="AA129" s="38" t="n">
        <v>0</v>
      </c>
      <c r="AB129" s="39" t="n">
        <v>1465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04:47:20Z</dcterms:created>
  <dc:creator>marketoperator1</dc:creator>
  <dc:description/>
  <dc:language>en-US</dc:language>
  <cp:lastModifiedBy>marketoperator1</cp:lastModifiedBy>
  <dcterms:modified xsi:type="dcterms:W3CDTF">2012-07-24T04:47:21Z</dcterms:modified>
  <cp:revision>0</cp:revision>
  <dc:subject/>
  <dc:title/>
</cp:coreProperties>
</file>