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4Mandatory_Waters" sheetId="1" state="visible" r:id="rId2"/>
    <sheet name="201207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 MWH (1975 MWH HTτΔΕΔΥΝ έναντι 1855 MWH ΕΠΕαΥΕ)  λόγω αυξημένων αρδευτικών αναγκών (ΓΟΕΒ Π. Θ-Λ, Αρ. Πρωτ. 874 / 20-07-2012).</t>
  </si>
  <si>
    <t xml:space="preserve">Προτάθηκε αύξηση απόληψης ενέργειας κατά 50 MWH (920 MWH HTτΔΕΔΥΝ έναντι 870 MWH ΕΠΕαΥΕ)  λόγω αυξημένων αρδευτικών αναγκών (ΓΟΕΒ Π. Θ-Λ, Αρ. Πρωτ. 874 / 20-07-2012).</t>
  </si>
  <si>
    <t xml:space="preserve">Προτάθηκε αύξηση απόληψης ενέργειας κατά 20 MWH (650 MWH HTτΔΕΔΥΝ έναντι  630 MWH ΕΠΕαΥΕ)  λόγω αυξημένων αρδευτικών αναγκών (ΓΟΕΒ Π. Θ-Λ, Αρ. Πρωτ. 874 / 20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55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85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85</v>
      </c>
      <c r="P6" s="29" t="n">
        <v>50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105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55</v>
      </c>
      <c r="T7" s="29" t="n">
        <v>25</v>
      </c>
      <c r="U7" s="29" t="n">
        <v>55</v>
      </c>
      <c r="V7" s="29" t="n">
        <v>55</v>
      </c>
      <c r="W7" s="29" t="n">
        <v>0</v>
      </c>
      <c r="X7" s="29" t="n">
        <v>30</v>
      </c>
      <c r="Y7" s="29" t="n">
        <v>55</v>
      </c>
      <c r="Z7" s="30" t="n">
        <v>0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56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44</v>
      </c>
      <c r="AA8" s="31"/>
      <c r="AB8" s="32" t="n">
        <v>3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16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100</v>
      </c>
      <c r="S9" s="29" t="n">
        <v>80</v>
      </c>
      <c r="T9" s="29" t="n">
        <v>80</v>
      </c>
      <c r="U9" s="29" t="n">
        <v>80</v>
      </c>
      <c r="V9" s="29" t="n">
        <v>160</v>
      </c>
      <c r="W9" s="29" t="n">
        <v>80</v>
      </c>
      <c r="X9" s="29" t="n">
        <v>160</v>
      </c>
      <c r="Y9" s="29" t="n">
        <v>16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11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126</v>
      </c>
      <c r="M15" s="29" t="n">
        <v>0</v>
      </c>
      <c r="N15" s="29" t="n">
        <v>126</v>
      </c>
      <c r="O15" s="29" t="n">
        <v>126</v>
      </c>
      <c r="P15" s="29" t="n">
        <v>126</v>
      </c>
      <c r="Q15" s="29" t="n">
        <v>32</v>
      </c>
      <c r="R15" s="29" t="n">
        <v>30</v>
      </c>
      <c r="S15" s="29" t="n">
        <v>126</v>
      </c>
      <c r="T15" s="29" t="n">
        <v>126</v>
      </c>
      <c r="U15" s="29" t="n">
        <v>30</v>
      </c>
      <c r="V15" s="29" t="n">
        <v>126</v>
      </c>
      <c r="W15" s="29" t="n">
        <v>126</v>
      </c>
      <c r="X15" s="29" t="n">
        <v>42</v>
      </c>
      <c r="Y15" s="29" t="n">
        <v>126</v>
      </c>
      <c r="Z15" s="30" t="n">
        <v>0</v>
      </c>
      <c r="AA15" s="31"/>
      <c r="AB15" s="32" t="n">
        <v>126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32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3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96</v>
      </c>
      <c r="G19" s="29" t="n">
        <v>38</v>
      </c>
      <c r="H19" s="29" t="n">
        <v>38</v>
      </c>
      <c r="I19" s="29" t="n">
        <v>38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40</v>
      </c>
      <c r="D22" s="36" t="n">
        <v>170</v>
      </c>
      <c r="E22" s="36" t="n">
        <v>114</v>
      </c>
      <c r="F22" s="36" t="n">
        <v>96</v>
      </c>
      <c r="G22" s="36" t="n">
        <v>38</v>
      </c>
      <c r="H22" s="36" t="n">
        <v>64</v>
      </c>
      <c r="I22" s="36" t="n">
        <v>64</v>
      </c>
      <c r="J22" s="36" t="n">
        <v>140</v>
      </c>
      <c r="K22" s="36" t="n">
        <v>329</v>
      </c>
      <c r="L22" s="36" t="n">
        <v>730</v>
      </c>
      <c r="M22" s="36" t="n">
        <v>1039</v>
      </c>
      <c r="N22" s="36" t="n">
        <v>1110</v>
      </c>
      <c r="O22" s="36" t="n">
        <v>1107</v>
      </c>
      <c r="P22" s="36" t="n">
        <v>942</v>
      </c>
      <c r="Q22" s="36" t="n">
        <v>790</v>
      </c>
      <c r="R22" s="36" t="n">
        <v>729</v>
      </c>
      <c r="S22" s="36" t="n">
        <v>630</v>
      </c>
      <c r="T22" s="36" t="n">
        <v>700</v>
      </c>
      <c r="U22" s="36" t="n">
        <v>669</v>
      </c>
      <c r="V22" s="36" t="n">
        <v>820</v>
      </c>
      <c r="W22" s="36" t="n">
        <v>882</v>
      </c>
      <c r="X22" s="36" t="n">
        <v>1083</v>
      </c>
      <c r="Y22" s="36" t="n">
        <v>1067</v>
      </c>
      <c r="Z22" s="37" t="n">
        <v>673</v>
      </c>
      <c r="AA22" s="38" t="n">
        <v>0</v>
      </c>
      <c r="AB22" s="39" t="n">
        <v>145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78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88</v>
      </c>
      <c r="R25" s="23" t="n">
        <v>205</v>
      </c>
      <c r="S25" s="23" t="n">
        <v>157</v>
      </c>
      <c r="T25" s="23" t="n">
        <v>193</v>
      </c>
      <c r="U25" s="23" t="n">
        <v>120</v>
      </c>
      <c r="V25" s="23" t="n">
        <v>157</v>
      </c>
      <c r="W25" s="23" t="n">
        <v>120</v>
      </c>
      <c r="X25" s="23" t="n">
        <v>157</v>
      </c>
      <c r="Y25" s="23" t="n">
        <v>120</v>
      </c>
      <c r="Z25" s="24" t="n">
        <v>0</v>
      </c>
      <c r="AA25" s="25"/>
      <c r="AB25" s="43" t="n">
        <v>197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8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5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9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65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49</v>
      </c>
      <c r="N28" s="29" t="n">
        <v>200</v>
      </c>
      <c r="O28" s="29" t="n">
        <v>200</v>
      </c>
      <c r="P28" s="29" t="n">
        <v>338</v>
      </c>
      <c r="Q28" s="29" t="n">
        <v>315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198</v>
      </c>
      <c r="Z28" s="30" t="n">
        <v>100</v>
      </c>
      <c r="AA28" s="31"/>
      <c r="AB28" s="44" t="n">
        <v>3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45</v>
      </c>
      <c r="M29" s="29" t="n">
        <v>160</v>
      </c>
      <c r="N29" s="29" t="n">
        <v>157</v>
      </c>
      <c r="O29" s="29" t="n">
        <v>160</v>
      </c>
      <c r="P29" s="29" t="n">
        <v>160</v>
      </c>
      <c r="Q29" s="29" t="n">
        <v>132</v>
      </c>
      <c r="R29" s="29" t="n">
        <v>160</v>
      </c>
      <c r="S29" s="29" t="n">
        <v>80</v>
      </c>
      <c r="T29" s="29" t="n">
        <v>80</v>
      </c>
      <c r="U29" s="29" t="n">
        <v>80</v>
      </c>
      <c r="V29" s="29" t="n">
        <v>160</v>
      </c>
      <c r="W29" s="29" t="n">
        <v>86</v>
      </c>
      <c r="X29" s="29" t="n">
        <v>160</v>
      </c>
      <c r="Y29" s="29" t="n">
        <v>80</v>
      </c>
      <c r="Z29" s="30" t="n">
        <v>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230</v>
      </c>
      <c r="Q31" s="29" t="n">
        <v>155</v>
      </c>
      <c r="R31" s="29" t="n">
        <v>115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19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81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38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8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3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90</v>
      </c>
      <c r="O36" s="29" t="n">
        <v>126</v>
      </c>
      <c r="P36" s="29" t="n">
        <v>126</v>
      </c>
      <c r="Q36" s="29" t="n">
        <v>126</v>
      </c>
      <c r="R36" s="29" t="n">
        <v>126</v>
      </c>
      <c r="S36" s="29" t="n">
        <v>126</v>
      </c>
      <c r="T36" s="29" t="n">
        <v>126</v>
      </c>
      <c r="U36" s="29" t="n">
        <v>126</v>
      </c>
      <c r="V36" s="29" t="n">
        <v>0</v>
      </c>
      <c r="W36" s="29" t="n">
        <v>126</v>
      </c>
      <c r="X36" s="29" t="n">
        <v>126</v>
      </c>
      <c r="Y36" s="29" t="n">
        <v>0</v>
      </c>
      <c r="Z36" s="30" t="n">
        <v>0</v>
      </c>
      <c r="AA36" s="31"/>
      <c r="AB36" s="44" t="n">
        <v>122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96</v>
      </c>
      <c r="G39" s="29" t="n">
        <v>38</v>
      </c>
      <c r="H39" s="29" t="n">
        <v>38</v>
      </c>
      <c r="I39" s="29" t="n">
        <v>38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40</v>
      </c>
      <c r="D42" s="36" t="n">
        <v>114</v>
      </c>
      <c r="E42" s="36" t="n">
        <v>114</v>
      </c>
      <c r="F42" s="36" t="n">
        <v>96</v>
      </c>
      <c r="G42" s="36" t="n">
        <v>38</v>
      </c>
      <c r="H42" s="36" t="n">
        <v>64</v>
      </c>
      <c r="I42" s="36" t="n">
        <v>64</v>
      </c>
      <c r="J42" s="36" t="n">
        <v>140</v>
      </c>
      <c r="K42" s="36" t="n">
        <v>149</v>
      </c>
      <c r="L42" s="36" t="n">
        <v>532</v>
      </c>
      <c r="M42" s="36" t="n">
        <v>858</v>
      </c>
      <c r="N42" s="36" t="n">
        <v>1102</v>
      </c>
      <c r="O42" s="36" t="n">
        <v>1281</v>
      </c>
      <c r="P42" s="36" t="n">
        <v>1445</v>
      </c>
      <c r="Q42" s="36" t="n">
        <v>1242</v>
      </c>
      <c r="R42" s="36" t="n">
        <v>1010</v>
      </c>
      <c r="S42" s="36" t="n">
        <v>767</v>
      </c>
      <c r="T42" s="36" t="n">
        <v>803</v>
      </c>
      <c r="U42" s="36" t="n">
        <v>906</v>
      </c>
      <c r="V42" s="36" t="n">
        <v>836</v>
      </c>
      <c r="W42" s="36" t="n">
        <v>883</v>
      </c>
      <c r="X42" s="36" t="n">
        <v>1119</v>
      </c>
      <c r="Y42" s="36" t="n">
        <v>689</v>
      </c>
      <c r="Z42" s="37" t="n">
        <v>324</v>
      </c>
      <c r="AA42" s="38" t="n">
        <v>0</v>
      </c>
      <c r="AB42" s="39" t="n">
        <v>1471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5:04:13Z</dcterms:created>
  <dc:creator>marketoperator1</dc:creator>
  <dc:description/>
  <dc:language>en-US</dc:language>
  <cp:lastModifiedBy>marketoperator1</cp:lastModifiedBy>
  <dcterms:modified xsi:type="dcterms:W3CDTF">2012-07-23T05:04:14Z</dcterms:modified>
  <cp:revision>0</cp:revision>
  <dc:subject/>
  <dc:title/>
</cp:coreProperties>
</file>