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0Mandatory_Waters" sheetId="1" state="visible" r:id="rId2"/>
    <sheet name="201207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7 MWH (2490 MWH HTτΔΕΔΥΝ έναντι 2353 MWH ΕΠΕαΥΕ) λόγω αυξημένων αρδευτικών αναγκών (Διεύθυνση Υδάτων Θεσσαλίας,  αρ.πρ.1383/144039 18.7.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2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9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65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105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4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46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64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310</v>
      </c>
      <c r="Q8" s="29" t="n">
        <v>400</v>
      </c>
      <c r="R8" s="29" t="n">
        <v>324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43</v>
      </c>
      <c r="Y8" s="29" t="n">
        <v>200</v>
      </c>
      <c r="Z8" s="30" t="n">
        <v>123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12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160</v>
      </c>
      <c r="R9" s="29" t="n">
        <v>160</v>
      </c>
      <c r="S9" s="29" t="n">
        <v>160</v>
      </c>
      <c r="T9" s="29" t="n">
        <v>80</v>
      </c>
      <c r="U9" s="29" t="n">
        <v>80</v>
      </c>
      <c r="V9" s="29" t="n">
        <v>16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01</v>
      </c>
      <c r="M11" s="29" t="n">
        <v>0</v>
      </c>
      <c r="N11" s="29" t="n">
        <v>0</v>
      </c>
      <c r="O11" s="29" t="n">
        <v>115</v>
      </c>
      <c r="P11" s="29" t="n">
        <v>115</v>
      </c>
      <c r="Q11" s="29" t="n">
        <v>50</v>
      </c>
      <c r="R11" s="29" t="n">
        <v>59</v>
      </c>
      <c r="S11" s="29" t="n">
        <v>6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50</v>
      </c>
      <c r="Q12" s="29" t="n">
        <v>50</v>
      </c>
      <c r="R12" s="29" t="n">
        <v>100</v>
      </c>
      <c r="S12" s="29" t="n">
        <v>10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6</v>
      </c>
      <c r="Y13" s="29" t="n">
        <v>8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43</v>
      </c>
      <c r="O14" s="29" t="n">
        <v>90</v>
      </c>
      <c r="P14" s="29" t="n">
        <v>105</v>
      </c>
      <c r="Q14" s="29" t="n">
        <v>42</v>
      </c>
      <c r="R14" s="29" t="n">
        <v>42</v>
      </c>
      <c r="S14" s="29" t="n">
        <v>0</v>
      </c>
      <c r="T14" s="29" t="n">
        <v>42</v>
      </c>
      <c r="U14" s="29" t="n">
        <v>39</v>
      </c>
      <c r="V14" s="29" t="n">
        <v>42</v>
      </c>
      <c r="W14" s="29" t="n">
        <v>42</v>
      </c>
      <c r="X14" s="29" t="n">
        <v>42</v>
      </c>
      <c r="Y14" s="29" t="n">
        <v>0</v>
      </c>
      <c r="Z14" s="30" t="n">
        <v>0</v>
      </c>
      <c r="AA14" s="31"/>
      <c r="AB14" s="32" t="n">
        <v>52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43</v>
      </c>
      <c r="O15" s="29" t="n">
        <v>34</v>
      </c>
      <c r="P15" s="29" t="n">
        <v>35</v>
      </c>
      <c r="Q15" s="29" t="n">
        <v>42</v>
      </c>
      <c r="R15" s="29" t="n">
        <v>42</v>
      </c>
      <c r="S15" s="29" t="n">
        <v>0</v>
      </c>
      <c r="T15" s="29" t="n">
        <v>42</v>
      </c>
      <c r="U15" s="29" t="n">
        <v>39</v>
      </c>
      <c r="V15" s="29" t="n">
        <v>42</v>
      </c>
      <c r="W15" s="29" t="n">
        <v>42</v>
      </c>
      <c r="X15" s="29" t="n">
        <v>42</v>
      </c>
      <c r="Y15" s="29" t="n">
        <v>0</v>
      </c>
      <c r="Z15" s="30" t="n">
        <v>0</v>
      </c>
      <c r="AA15" s="31"/>
      <c r="AB15" s="32" t="n">
        <v>40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44</v>
      </c>
      <c r="O16" s="29" t="n">
        <v>34</v>
      </c>
      <c r="P16" s="29" t="n">
        <v>0</v>
      </c>
      <c r="Q16" s="29" t="n">
        <v>42</v>
      </c>
      <c r="R16" s="29" t="n">
        <v>42</v>
      </c>
      <c r="S16" s="29" t="n">
        <v>0</v>
      </c>
      <c r="T16" s="29" t="n">
        <v>42</v>
      </c>
      <c r="U16" s="29" t="n">
        <v>38</v>
      </c>
      <c r="V16" s="29" t="n">
        <v>42</v>
      </c>
      <c r="W16" s="29" t="n">
        <v>42</v>
      </c>
      <c r="X16" s="29" t="n">
        <v>42</v>
      </c>
      <c r="Y16" s="29" t="n">
        <v>0</v>
      </c>
      <c r="Z16" s="30" t="n">
        <v>0</v>
      </c>
      <c r="AA16" s="31"/>
      <c r="AB16" s="32" t="n">
        <v>36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111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40</v>
      </c>
      <c r="D22" s="36" t="n">
        <v>114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137</v>
      </c>
      <c r="K22" s="36" t="n">
        <v>149</v>
      </c>
      <c r="L22" s="36" t="n">
        <v>910</v>
      </c>
      <c r="M22" s="36" t="n">
        <v>728</v>
      </c>
      <c r="N22" s="36" t="n">
        <v>1015</v>
      </c>
      <c r="O22" s="36" t="n">
        <v>1239</v>
      </c>
      <c r="P22" s="36" t="n">
        <v>1466</v>
      </c>
      <c r="Q22" s="36" t="n">
        <v>1232</v>
      </c>
      <c r="R22" s="36" t="n">
        <v>1198</v>
      </c>
      <c r="S22" s="36" t="n">
        <v>949</v>
      </c>
      <c r="T22" s="36" t="n">
        <v>826</v>
      </c>
      <c r="U22" s="36" t="n">
        <v>665</v>
      </c>
      <c r="V22" s="36" t="n">
        <v>765</v>
      </c>
      <c r="W22" s="36" t="n">
        <v>832</v>
      </c>
      <c r="X22" s="36" t="n">
        <v>1046</v>
      </c>
      <c r="Y22" s="36" t="n">
        <v>764</v>
      </c>
      <c r="Z22" s="37" t="n">
        <v>547</v>
      </c>
      <c r="AA22" s="38" t="n">
        <v>0</v>
      </c>
      <c r="AB22" s="39" t="n">
        <v>1516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0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9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99</v>
      </c>
      <c r="M26" s="29" t="n">
        <v>50</v>
      </c>
      <c r="N26" s="29" t="n">
        <v>105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5</v>
      </c>
      <c r="U26" s="29" t="n">
        <v>50</v>
      </c>
      <c r="V26" s="29" t="n">
        <v>105</v>
      </c>
      <c r="W26" s="29" t="n">
        <v>71</v>
      </c>
      <c r="X26" s="29" t="n">
        <v>105</v>
      </c>
      <c r="Y26" s="29" t="n">
        <v>105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25</v>
      </c>
      <c r="P27" s="29" t="n">
        <v>2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40</v>
      </c>
      <c r="AA27" s="31"/>
      <c r="AB27" s="44" t="n">
        <v>640</v>
      </c>
    </row>
    <row r="28" customFormat="false" ht="12.75" hidden="false" customHeight="false" outlineLevel="0" collapsed="false">
      <c r="B28" s="27" t="s">
        <v>10</v>
      </c>
      <c r="C28" s="28" t="n">
        <v>231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25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93</v>
      </c>
      <c r="X28" s="29" t="n">
        <v>351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152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160</v>
      </c>
      <c r="R29" s="29" t="n">
        <v>80</v>
      </c>
      <c r="S29" s="29" t="n">
        <v>80</v>
      </c>
      <c r="T29" s="29" t="n">
        <v>128</v>
      </c>
      <c r="U29" s="29" t="n">
        <v>160</v>
      </c>
      <c r="V29" s="29" t="n">
        <v>160</v>
      </c>
      <c r="W29" s="29" t="n">
        <v>160</v>
      </c>
      <c r="X29" s="29" t="n">
        <v>80</v>
      </c>
      <c r="Y29" s="29" t="n">
        <v>16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5</v>
      </c>
      <c r="P31" s="29" t="n">
        <v>50</v>
      </c>
      <c r="Q31" s="29" t="n">
        <v>50</v>
      </c>
      <c r="R31" s="29" t="n">
        <v>115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50</v>
      </c>
      <c r="X32" s="29" t="n">
        <v>5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24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30</v>
      </c>
      <c r="M34" s="29" t="n">
        <v>34</v>
      </c>
      <c r="N34" s="29" t="n">
        <v>126</v>
      </c>
      <c r="O34" s="29" t="n">
        <v>126</v>
      </c>
      <c r="P34" s="29" t="n">
        <v>126</v>
      </c>
      <c r="Q34" s="29" t="n">
        <v>0</v>
      </c>
      <c r="R34" s="29" t="n">
        <v>0</v>
      </c>
      <c r="S34" s="29" t="n">
        <v>0</v>
      </c>
      <c r="T34" s="29" t="n">
        <v>126</v>
      </c>
      <c r="U34" s="29" t="n">
        <v>38</v>
      </c>
      <c r="V34" s="29" t="n">
        <v>126</v>
      </c>
      <c r="W34" s="29" t="n">
        <v>126</v>
      </c>
      <c r="X34" s="29" t="n">
        <v>126</v>
      </c>
      <c r="Y34" s="29" t="n">
        <v>126</v>
      </c>
      <c r="Z34" s="30" t="n">
        <v>126</v>
      </c>
      <c r="AA34" s="31"/>
      <c r="AB34" s="44" t="n">
        <v>123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29</v>
      </c>
      <c r="M36" s="29" t="n">
        <v>35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96</v>
      </c>
      <c r="G39" s="29" t="n">
        <v>38</v>
      </c>
      <c r="H39" s="29" t="n">
        <v>38</v>
      </c>
      <c r="I39" s="29" t="n">
        <v>38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4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3</v>
      </c>
      <c r="D42" s="36" t="n">
        <v>114</v>
      </c>
      <c r="E42" s="36" t="n">
        <v>114</v>
      </c>
      <c r="F42" s="36" t="n">
        <v>96</v>
      </c>
      <c r="G42" s="36" t="n">
        <v>38</v>
      </c>
      <c r="H42" s="36" t="n">
        <v>64</v>
      </c>
      <c r="I42" s="36" t="n">
        <v>64</v>
      </c>
      <c r="J42" s="36" t="n">
        <v>140</v>
      </c>
      <c r="K42" s="36" t="n">
        <v>274</v>
      </c>
      <c r="L42" s="36" t="n">
        <v>707</v>
      </c>
      <c r="M42" s="36" t="n">
        <v>858</v>
      </c>
      <c r="N42" s="36" t="n">
        <v>995</v>
      </c>
      <c r="O42" s="36" t="n">
        <v>1037</v>
      </c>
      <c r="P42" s="36" t="n">
        <v>928</v>
      </c>
      <c r="Q42" s="36" t="n">
        <v>851</v>
      </c>
      <c r="R42" s="36" t="n">
        <v>719</v>
      </c>
      <c r="S42" s="36" t="n">
        <v>604</v>
      </c>
      <c r="T42" s="36" t="n">
        <v>828</v>
      </c>
      <c r="U42" s="36" t="n">
        <v>752</v>
      </c>
      <c r="V42" s="36" t="n">
        <v>1025</v>
      </c>
      <c r="W42" s="36" t="n">
        <v>1241</v>
      </c>
      <c r="X42" s="36" t="n">
        <v>1352</v>
      </c>
      <c r="Y42" s="36" t="n">
        <v>1067</v>
      </c>
      <c r="Z42" s="37" t="n">
        <v>790</v>
      </c>
      <c r="AA42" s="38" t="n">
        <v>0</v>
      </c>
      <c r="AB42" s="39" t="n">
        <v>1530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5:06:04Z</dcterms:created>
  <dc:creator>marketoperator1</dc:creator>
  <dc:description/>
  <dc:language>en-US</dc:language>
  <cp:lastModifiedBy>marketoperator1</cp:lastModifiedBy>
  <dcterms:modified xsi:type="dcterms:W3CDTF">2012-07-19T05:06:05Z</dcterms:modified>
  <cp:revision>0</cp:revision>
  <dc:subject/>
  <dc:title/>
</cp:coreProperties>
</file>