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17Mandatory_Waters" sheetId="1" state="visible" r:id="rId2"/>
    <sheet name="201207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10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100</v>
      </c>
      <c r="AA5" s="25"/>
      <c r="AB5" s="26" t="n">
        <v>19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70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105</v>
      </c>
      <c r="T6" s="29" t="n">
        <v>0</v>
      </c>
      <c r="U6" s="29" t="n">
        <v>0</v>
      </c>
      <c r="V6" s="29" t="n">
        <v>9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25</v>
      </c>
      <c r="N7" s="29" t="n">
        <v>2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40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640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200</v>
      </c>
      <c r="E8" s="29" t="n">
        <v>23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90</v>
      </c>
      <c r="K8" s="29" t="n">
        <v>200</v>
      </c>
      <c r="L8" s="29" t="n">
        <v>200</v>
      </c>
      <c r="M8" s="29" t="n">
        <v>187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200</v>
      </c>
      <c r="T8" s="29" t="n">
        <v>200</v>
      </c>
      <c r="U8" s="29" t="n">
        <v>200</v>
      </c>
      <c r="V8" s="29" t="n">
        <v>200</v>
      </c>
      <c r="W8" s="29" t="n">
        <v>200</v>
      </c>
      <c r="X8" s="29" t="n">
        <v>200</v>
      </c>
      <c r="Y8" s="29" t="n">
        <v>200</v>
      </c>
      <c r="Z8" s="30" t="n">
        <v>100</v>
      </c>
      <c r="AA8" s="31"/>
      <c r="AB8" s="32" t="n">
        <v>3600</v>
      </c>
    </row>
    <row r="9" customFormat="false" ht="12.75" hidden="false" customHeight="false" outlineLevel="0" collapsed="false">
      <c r="B9" s="27" t="s">
        <v>11</v>
      </c>
      <c r="C9" s="28" t="n">
        <v>109</v>
      </c>
      <c r="D9" s="29" t="n">
        <v>8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80</v>
      </c>
      <c r="L9" s="29" t="n">
        <v>80</v>
      </c>
      <c r="M9" s="29" t="n">
        <v>80</v>
      </c>
      <c r="N9" s="29" t="n">
        <v>80</v>
      </c>
      <c r="O9" s="29" t="n">
        <v>105</v>
      </c>
      <c r="P9" s="29" t="n">
        <v>160</v>
      </c>
      <c r="Q9" s="29" t="n">
        <v>160</v>
      </c>
      <c r="R9" s="29" t="n">
        <v>119</v>
      </c>
      <c r="S9" s="29" t="n">
        <v>103</v>
      </c>
      <c r="T9" s="29" t="n">
        <v>83</v>
      </c>
      <c r="U9" s="29" t="n">
        <v>80</v>
      </c>
      <c r="V9" s="29" t="n">
        <v>80</v>
      </c>
      <c r="W9" s="29" t="n">
        <v>81</v>
      </c>
      <c r="X9" s="29" t="n">
        <v>160</v>
      </c>
      <c r="Y9" s="29" t="n">
        <v>80</v>
      </c>
      <c r="Z9" s="30" t="n">
        <v>80</v>
      </c>
      <c r="AA9" s="31"/>
      <c r="AB9" s="32" t="n">
        <v>18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94</v>
      </c>
      <c r="M11" s="29" t="n">
        <v>0</v>
      </c>
      <c r="N11" s="29" t="n">
        <v>0</v>
      </c>
      <c r="O11" s="29" t="n">
        <v>115</v>
      </c>
      <c r="P11" s="29" t="n">
        <v>126</v>
      </c>
      <c r="Q11" s="29" t="n">
        <v>115</v>
      </c>
      <c r="R11" s="29" t="n">
        <v>5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40</v>
      </c>
      <c r="L14" s="29" t="n">
        <v>42</v>
      </c>
      <c r="M14" s="29" t="n">
        <v>0</v>
      </c>
      <c r="N14" s="29" t="n">
        <v>0</v>
      </c>
      <c r="O14" s="29" t="n">
        <v>42</v>
      </c>
      <c r="P14" s="29" t="n">
        <v>45</v>
      </c>
      <c r="Q14" s="29" t="n">
        <v>42</v>
      </c>
      <c r="R14" s="29" t="n">
        <v>42</v>
      </c>
      <c r="S14" s="29" t="n">
        <v>0</v>
      </c>
      <c r="T14" s="29" t="n">
        <v>0</v>
      </c>
      <c r="U14" s="29" t="n">
        <v>0</v>
      </c>
      <c r="V14" s="29" t="n">
        <v>42</v>
      </c>
      <c r="W14" s="29" t="n">
        <v>42</v>
      </c>
      <c r="X14" s="29" t="n">
        <v>0</v>
      </c>
      <c r="Y14" s="29" t="n">
        <v>0</v>
      </c>
      <c r="Z14" s="30" t="n">
        <v>0</v>
      </c>
      <c r="AA14" s="31"/>
      <c r="AB14" s="32" t="n">
        <v>33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39</v>
      </c>
      <c r="L15" s="29" t="n">
        <v>42</v>
      </c>
      <c r="M15" s="29" t="n">
        <v>32</v>
      </c>
      <c r="N15" s="29" t="n">
        <v>40</v>
      </c>
      <c r="O15" s="29" t="n">
        <v>42</v>
      </c>
      <c r="P15" s="29" t="n">
        <v>45</v>
      </c>
      <c r="Q15" s="29" t="n">
        <v>43</v>
      </c>
      <c r="R15" s="29" t="n">
        <v>42</v>
      </c>
      <c r="S15" s="29" t="n">
        <v>0</v>
      </c>
      <c r="T15" s="29" t="n">
        <v>0</v>
      </c>
      <c r="U15" s="29" t="n">
        <v>0</v>
      </c>
      <c r="V15" s="29" t="n">
        <v>42</v>
      </c>
      <c r="W15" s="29" t="n">
        <v>42</v>
      </c>
      <c r="X15" s="29" t="n">
        <v>105</v>
      </c>
      <c r="Y15" s="29" t="n">
        <v>0</v>
      </c>
      <c r="Z15" s="30" t="n">
        <v>0</v>
      </c>
      <c r="AA15" s="31"/>
      <c r="AB15" s="32" t="n">
        <v>51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39</v>
      </c>
      <c r="L16" s="29" t="n">
        <v>42</v>
      </c>
      <c r="M16" s="29" t="n">
        <v>31</v>
      </c>
      <c r="N16" s="29" t="n">
        <v>41</v>
      </c>
      <c r="O16" s="29" t="n">
        <v>42</v>
      </c>
      <c r="P16" s="29" t="n">
        <v>45</v>
      </c>
      <c r="Q16" s="29" t="n">
        <v>43</v>
      </c>
      <c r="R16" s="29" t="n">
        <v>42</v>
      </c>
      <c r="S16" s="29" t="n">
        <v>0</v>
      </c>
      <c r="T16" s="29" t="n">
        <v>0</v>
      </c>
      <c r="U16" s="29" t="n">
        <v>0</v>
      </c>
      <c r="V16" s="29" t="n">
        <v>42</v>
      </c>
      <c r="W16" s="29" t="n">
        <v>42</v>
      </c>
      <c r="X16" s="29" t="n">
        <v>40</v>
      </c>
      <c r="Y16" s="29" t="n">
        <v>0</v>
      </c>
      <c r="Z16" s="30" t="n">
        <v>0</v>
      </c>
      <c r="AA16" s="31"/>
      <c r="AB16" s="32" t="n">
        <v>449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48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114</v>
      </c>
      <c r="E19" s="29" t="n">
        <v>76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73</v>
      </c>
      <c r="K19" s="29" t="n">
        <v>114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2353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69</v>
      </c>
      <c r="D22" s="36" t="n">
        <v>394</v>
      </c>
      <c r="E22" s="36" t="n">
        <v>99</v>
      </c>
      <c r="F22" s="36" t="n">
        <v>38</v>
      </c>
      <c r="G22" s="36" t="n">
        <v>38</v>
      </c>
      <c r="H22" s="36" t="n">
        <v>64</v>
      </c>
      <c r="I22" s="36" t="n">
        <v>64</v>
      </c>
      <c r="J22" s="36" t="n">
        <v>189</v>
      </c>
      <c r="K22" s="36" t="n">
        <v>547</v>
      </c>
      <c r="L22" s="36" t="n">
        <v>929</v>
      </c>
      <c r="M22" s="36" t="n">
        <v>829</v>
      </c>
      <c r="N22" s="36" t="n">
        <v>920</v>
      </c>
      <c r="O22" s="36" t="n">
        <v>1152</v>
      </c>
      <c r="P22" s="36" t="n">
        <v>1312</v>
      </c>
      <c r="Q22" s="36" t="n">
        <v>1149</v>
      </c>
      <c r="R22" s="36" t="n">
        <v>924</v>
      </c>
      <c r="S22" s="36" t="n">
        <v>732</v>
      </c>
      <c r="T22" s="36" t="n">
        <v>607</v>
      </c>
      <c r="U22" s="36" t="n">
        <v>589</v>
      </c>
      <c r="V22" s="36" t="n">
        <v>835</v>
      </c>
      <c r="W22" s="36" t="n">
        <v>833</v>
      </c>
      <c r="X22" s="36" t="n">
        <v>1016</v>
      </c>
      <c r="Y22" s="36" t="n">
        <v>701</v>
      </c>
      <c r="Z22" s="37" t="n">
        <v>564</v>
      </c>
      <c r="AA22" s="38" t="n">
        <v>0</v>
      </c>
      <c r="AB22" s="39" t="n">
        <v>1509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100</v>
      </c>
      <c r="AA25" s="25"/>
      <c r="AB25" s="43" t="n">
        <v>19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70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105</v>
      </c>
      <c r="S26" s="29" t="n">
        <v>105</v>
      </c>
      <c r="T26" s="29" t="n">
        <v>0</v>
      </c>
      <c r="U26" s="29" t="n">
        <v>0</v>
      </c>
      <c r="V26" s="29" t="n">
        <v>95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25</v>
      </c>
      <c r="N27" s="29" t="n">
        <v>2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40</v>
      </c>
      <c r="V27" s="29" t="n">
        <v>55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640</v>
      </c>
    </row>
    <row r="28" customFormat="false" ht="12.75" hidden="false" customHeight="false" outlineLevel="0" collapsed="false">
      <c r="B28" s="27" t="s">
        <v>10</v>
      </c>
      <c r="C28" s="28" t="n">
        <v>300</v>
      </c>
      <c r="D28" s="29" t="n">
        <v>200</v>
      </c>
      <c r="E28" s="29" t="n">
        <v>113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200</v>
      </c>
      <c r="K28" s="29" t="n">
        <v>200</v>
      </c>
      <c r="L28" s="29" t="n">
        <v>187</v>
      </c>
      <c r="M28" s="29" t="n">
        <v>300</v>
      </c>
      <c r="N28" s="29" t="n">
        <v>200</v>
      </c>
      <c r="O28" s="29" t="n">
        <v>100</v>
      </c>
      <c r="P28" s="29" t="n">
        <v>100</v>
      </c>
      <c r="Q28" s="29" t="n">
        <v>100</v>
      </c>
      <c r="R28" s="29" t="n">
        <v>100</v>
      </c>
      <c r="S28" s="29" t="n">
        <v>100</v>
      </c>
      <c r="T28" s="29" t="n">
        <v>200</v>
      </c>
      <c r="U28" s="29" t="n">
        <v>300</v>
      </c>
      <c r="V28" s="29" t="n">
        <v>200</v>
      </c>
      <c r="W28" s="29" t="n">
        <v>200</v>
      </c>
      <c r="X28" s="29" t="n">
        <v>200</v>
      </c>
      <c r="Y28" s="29" t="n">
        <v>200</v>
      </c>
      <c r="Z28" s="30" t="n">
        <v>100</v>
      </c>
      <c r="AA28" s="31"/>
      <c r="AB28" s="44" t="n">
        <v>3600</v>
      </c>
    </row>
    <row r="29" customFormat="false" ht="12.75" hidden="false" customHeight="false" outlineLevel="0" collapsed="false">
      <c r="B29" s="27" t="s">
        <v>11</v>
      </c>
      <c r="C29" s="28" t="n">
        <v>109</v>
      </c>
      <c r="D29" s="29" t="n">
        <v>105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80</v>
      </c>
      <c r="L29" s="29" t="n">
        <v>103</v>
      </c>
      <c r="M29" s="29" t="n">
        <v>160</v>
      </c>
      <c r="N29" s="29" t="n">
        <v>160</v>
      </c>
      <c r="O29" s="29" t="n">
        <v>80</v>
      </c>
      <c r="P29" s="29" t="n">
        <v>80</v>
      </c>
      <c r="Q29" s="29" t="n">
        <v>80</v>
      </c>
      <c r="R29" s="29" t="n">
        <v>119</v>
      </c>
      <c r="S29" s="29" t="n">
        <v>80</v>
      </c>
      <c r="T29" s="29" t="n">
        <v>83</v>
      </c>
      <c r="U29" s="29" t="n">
        <v>80</v>
      </c>
      <c r="V29" s="29" t="n">
        <v>80</v>
      </c>
      <c r="W29" s="29" t="n">
        <v>81</v>
      </c>
      <c r="X29" s="29" t="n">
        <v>160</v>
      </c>
      <c r="Y29" s="29" t="n">
        <v>80</v>
      </c>
      <c r="Z29" s="30" t="n">
        <v>80</v>
      </c>
      <c r="AA29" s="31"/>
      <c r="AB29" s="44" t="n">
        <v>18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94</v>
      </c>
      <c r="M31" s="29" t="n">
        <v>0</v>
      </c>
      <c r="N31" s="29" t="n">
        <v>0</v>
      </c>
      <c r="O31" s="29" t="n">
        <v>115</v>
      </c>
      <c r="P31" s="29" t="n">
        <v>126</v>
      </c>
      <c r="Q31" s="29" t="n">
        <v>115</v>
      </c>
      <c r="R31" s="29" t="n">
        <v>5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0</v>
      </c>
      <c r="Y33" s="29" t="n">
        <v>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40</v>
      </c>
      <c r="L34" s="29" t="n">
        <v>42</v>
      </c>
      <c r="M34" s="29" t="n">
        <v>0</v>
      </c>
      <c r="N34" s="29" t="n">
        <v>0</v>
      </c>
      <c r="O34" s="29" t="n">
        <v>42</v>
      </c>
      <c r="P34" s="29" t="n">
        <v>45</v>
      </c>
      <c r="Q34" s="29" t="n">
        <v>42</v>
      </c>
      <c r="R34" s="29" t="n">
        <v>42</v>
      </c>
      <c r="S34" s="29" t="n">
        <v>0</v>
      </c>
      <c r="T34" s="29" t="n">
        <v>0</v>
      </c>
      <c r="U34" s="29" t="n">
        <v>0</v>
      </c>
      <c r="V34" s="29" t="n">
        <v>42</v>
      </c>
      <c r="W34" s="29" t="n">
        <v>42</v>
      </c>
      <c r="X34" s="29" t="n">
        <v>0</v>
      </c>
      <c r="Y34" s="29" t="n">
        <v>0</v>
      </c>
      <c r="Z34" s="30" t="n">
        <v>0</v>
      </c>
      <c r="AA34" s="31"/>
      <c r="AB34" s="44" t="n">
        <v>33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39</v>
      </c>
      <c r="L35" s="29" t="n">
        <v>42</v>
      </c>
      <c r="M35" s="29" t="n">
        <v>31</v>
      </c>
      <c r="N35" s="29" t="n">
        <v>41</v>
      </c>
      <c r="O35" s="29" t="n">
        <v>42</v>
      </c>
      <c r="P35" s="29" t="n">
        <v>45</v>
      </c>
      <c r="Q35" s="29" t="n">
        <v>43</v>
      </c>
      <c r="R35" s="29" t="n">
        <v>42</v>
      </c>
      <c r="S35" s="29" t="n">
        <v>0</v>
      </c>
      <c r="T35" s="29" t="n">
        <v>0</v>
      </c>
      <c r="U35" s="29" t="n">
        <v>0</v>
      </c>
      <c r="V35" s="29" t="n">
        <v>42</v>
      </c>
      <c r="W35" s="29" t="n">
        <v>42</v>
      </c>
      <c r="X35" s="29" t="n">
        <v>40</v>
      </c>
      <c r="Y35" s="29" t="n">
        <v>0</v>
      </c>
      <c r="Z35" s="30" t="n">
        <v>0</v>
      </c>
      <c r="AA35" s="31"/>
      <c r="AB35" s="44" t="n">
        <v>449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39</v>
      </c>
      <c r="L36" s="29" t="n">
        <v>42</v>
      </c>
      <c r="M36" s="29" t="n">
        <v>32</v>
      </c>
      <c r="N36" s="29" t="n">
        <v>40</v>
      </c>
      <c r="O36" s="29" t="n">
        <v>42</v>
      </c>
      <c r="P36" s="29" t="n">
        <v>45</v>
      </c>
      <c r="Q36" s="29" t="n">
        <v>43</v>
      </c>
      <c r="R36" s="29" t="n">
        <v>42</v>
      </c>
      <c r="S36" s="29" t="n">
        <v>0</v>
      </c>
      <c r="T36" s="29" t="n">
        <v>0</v>
      </c>
      <c r="U36" s="29" t="n">
        <v>0</v>
      </c>
      <c r="V36" s="29" t="n">
        <v>42</v>
      </c>
      <c r="W36" s="29" t="n">
        <v>42</v>
      </c>
      <c r="X36" s="29" t="n">
        <v>105</v>
      </c>
      <c r="Y36" s="29" t="n">
        <v>0</v>
      </c>
      <c r="Z36" s="30" t="n">
        <v>0</v>
      </c>
      <c r="AA36" s="31"/>
      <c r="AB36" s="44" t="n">
        <v>514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48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4</v>
      </c>
      <c r="E39" s="29" t="n">
        <v>76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73</v>
      </c>
      <c r="K39" s="29" t="n">
        <v>114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2353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69</v>
      </c>
      <c r="D42" s="36" t="n">
        <v>419</v>
      </c>
      <c r="E42" s="36" t="n">
        <v>189</v>
      </c>
      <c r="F42" s="36" t="n">
        <v>38</v>
      </c>
      <c r="G42" s="36" t="n">
        <v>38</v>
      </c>
      <c r="H42" s="36" t="n">
        <v>64</v>
      </c>
      <c r="I42" s="36" t="n">
        <v>64</v>
      </c>
      <c r="J42" s="36" t="n">
        <v>299</v>
      </c>
      <c r="K42" s="36" t="n">
        <v>547</v>
      </c>
      <c r="L42" s="36" t="n">
        <v>939</v>
      </c>
      <c r="M42" s="36" t="n">
        <v>1022</v>
      </c>
      <c r="N42" s="36" t="n">
        <v>1000</v>
      </c>
      <c r="O42" s="36" t="n">
        <v>1027</v>
      </c>
      <c r="P42" s="36" t="n">
        <v>1132</v>
      </c>
      <c r="Q42" s="36" t="n">
        <v>969</v>
      </c>
      <c r="R42" s="36" t="n">
        <v>824</v>
      </c>
      <c r="S42" s="36" t="n">
        <v>609</v>
      </c>
      <c r="T42" s="36" t="n">
        <v>607</v>
      </c>
      <c r="U42" s="36" t="n">
        <v>689</v>
      </c>
      <c r="V42" s="36" t="n">
        <v>835</v>
      </c>
      <c r="W42" s="36" t="n">
        <v>833</v>
      </c>
      <c r="X42" s="36" t="n">
        <v>1016</v>
      </c>
      <c r="Y42" s="36" t="n">
        <v>701</v>
      </c>
      <c r="Z42" s="37" t="n">
        <v>564</v>
      </c>
      <c r="AA42" s="38" t="n">
        <v>0</v>
      </c>
      <c r="AB42" s="39" t="n">
        <v>1509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104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104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8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50</v>
      </c>
      <c r="U4" s="23" t="n">
        <v>5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120</v>
      </c>
      <c r="AA4" s="25"/>
      <c r="AB4" s="26" t="n">
        <v>1500</v>
      </c>
    </row>
    <row r="5" customFormat="false" ht="12.75" hidden="false" customHeight="false" outlineLevel="0" collapsed="false">
      <c r="A5" s="27" t="s">
        <v>8</v>
      </c>
      <c r="B5" s="59" t="n">
        <v>4110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10</v>
      </c>
      <c r="Y5" s="29" t="n">
        <v>0</v>
      </c>
      <c r="Z5" s="30" t="n">
        <v>0</v>
      </c>
      <c r="AA5" s="31"/>
      <c r="AB5" s="32" t="n">
        <v>110</v>
      </c>
    </row>
    <row r="6" customFormat="false" ht="12.75" hidden="false" customHeight="false" outlineLevel="0" collapsed="false">
      <c r="A6" s="27" t="s">
        <v>9</v>
      </c>
      <c r="B6" s="59" t="n">
        <v>4110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25</v>
      </c>
      <c r="N6" s="29" t="n">
        <v>0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55</v>
      </c>
      <c r="V6" s="29" t="n">
        <v>55</v>
      </c>
      <c r="W6" s="29" t="n">
        <v>25</v>
      </c>
      <c r="X6" s="29" t="n">
        <v>55</v>
      </c>
      <c r="Y6" s="29" t="n">
        <v>55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A7" s="27" t="s">
        <v>10</v>
      </c>
      <c r="B7" s="59" t="n">
        <v>41104</v>
      </c>
      <c r="C7" s="28" t="n">
        <v>10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0</v>
      </c>
      <c r="O7" s="29" t="n">
        <v>100</v>
      </c>
      <c r="P7" s="29" t="n">
        <v>1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1000</v>
      </c>
    </row>
    <row r="8" customFormat="false" ht="12.75" hidden="false" customHeight="false" outlineLevel="0" collapsed="false">
      <c r="A8" s="27" t="s">
        <v>11</v>
      </c>
      <c r="B8" s="59" t="n">
        <v>41104</v>
      </c>
      <c r="C8" s="28" t="n">
        <v>16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12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10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10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10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10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104</v>
      </c>
      <c r="C12" s="28" t="n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104</v>
      </c>
      <c r="C13" s="28" t="n">
        <v>43</v>
      </c>
      <c r="D13" s="29" t="n">
        <v>42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31</v>
      </c>
      <c r="O13" s="29" t="n">
        <v>42</v>
      </c>
      <c r="P13" s="29" t="n">
        <v>42</v>
      </c>
      <c r="Q13" s="29" t="n">
        <v>42</v>
      </c>
      <c r="R13" s="29" t="n">
        <v>42</v>
      </c>
      <c r="S13" s="29" t="n">
        <v>42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42</v>
      </c>
      <c r="Y13" s="29" t="n">
        <v>0</v>
      </c>
      <c r="Z13" s="30" t="n">
        <v>0</v>
      </c>
      <c r="AA13" s="31"/>
      <c r="AB13" s="32" t="n">
        <v>368</v>
      </c>
    </row>
    <row r="14" customFormat="false" ht="12.75" hidden="false" customHeight="false" outlineLevel="0" collapsed="false">
      <c r="A14" s="27" t="s">
        <v>17</v>
      </c>
      <c r="B14" s="59" t="n">
        <v>41104</v>
      </c>
      <c r="C14" s="28" t="n">
        <v>42</v>
      </c>
      <c r="D14" s="29" t="n">
        <v>42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30</v>
      </c>
      <c r="O14" s="29" t="n">
        <v>42</v>
      </c>
      <c r="P14" s="29" t="n">
        <v>42</v>
      </c>
      <c r="Q14" s="29" t="n">
        <v>42</v>
      </c>
      <c r="R14" s="29" t="n">
        <v>42</v>
      </c>
      <c r="S14" s="29" t="n">
        <v>42</v>
      </c>
      <c r="T14" s="29" t="n">
        <v>45</v>
      </c>
      <c r="U14" s="29" t="n">
        <v>45</v>
      </c>
      <c r="V14" s="29" t="n">
        <v>45</v>
      </c>
      <c r="W14" s="29" t="n">
        <v>45</v>
      </c>
      <c r="X14" s="29" t="n">
        <v>42</v>
      </c>
      <c r="Y14" s="29" t="n">
        <v>0</v>
      </c>
      <c r="Z14" s="30" t="n">
        <v>0</v>
      </c>
      <c r="AA14" s="31"/>
      <c r="AB14" s="32" t="n">
        <v>546</v>
      </c>
    </row>
    <row r="15" customFormat="false" ht="12.75" hidden="false" customHeight="false" outlineLevel="0" collapsed="false">
      <c r="A15" s="27" t="s">
        <v>18</v>
      </c>
      <c r="B15" s="59" t="n">
        <v>41104</v>
      </c>
      <c r="C15" s="28" t="n">
        <v>42</v>
      </c>
      <c r="D15" s="29" t="n">
        <v>42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30</v>
      </c>
      <c r="O15" s="29" t="n">
        <v>42</v>
      </c>
      <c r="P15" s="29" t="n">
        <v>42</v>
      </c>
      <c r="Q15" s="29" t="n">
        <v>42</v>
      </c>
      <c r="R15" s="29" t="n">
        <v>42</v>
      </c>
      <c r="S15" s="29" t="n">
        <v>42</v>
      </c>
      <c r="T15" s="29" t="n">
        <v>5</v>
      </c>
      <c r="U15" s="29" t="n">
        <v>5</v>
      </c>
      <c r="V15" s="29" t="n">
        <v>5</v>
      </c>
      <c r="W15" s="29" t="n">
        <v>5</v>
      </c>
      <c r="X15" s="29" t="n">
        <v>42</v>
      </c>
      <c r="Y15" s="29" t="n">
        <v>0</v>
      </c>
      <c r="Z15" s="30" t="n">
        <v>0</v>
      </c>
      <c r="AA15" s="31"/>
      <c r="AB15" s="32" t="n">
        <v>386</v>
      </c>
    </row>
    <row r="16" customFormat="false" ht="12.75" hidden="false" customHeight="false" outlineLevel="0" collapsed="false">
      <c r="A16" s="27" t="s">
        <v>19</v>
      </c>
      <c r="B16" s="59" t="n">
        <v>41104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10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480</v>
      </c>
    </row>
    <row r="18" customFormat="false" ht="12.75" hidden="false" customHeight="false" outlineLevel="0" collapsed="false">
      <c r="A18" s="27" t="s">
        <v>21</v>
      </c>
      <c r="B18" s="59" t="n">
        <v>41104</v>
      </c>
      <c r="C18" s="28" t="n">
        <v>114</v>
      </c>
      <c r="D18" s="29" t="n">
        <v>114</v>
      </c>
      <c r="E18" s="29" t="n">
        <v>114</v>
      </c>
      <c r="F18" s="29" t="n">
        <v>111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2353</v>
      </c>
    </row>
    <row r="19" customFormat="false" ht="12.75" hidden="false" customHeight="false" outlineLevel="0" collapsed="false">
      <c r="A19" s="33" t="s">
        <v>22</v>
      </c>
      <c r="B19" s="60" t="n">
        <v>4110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10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657</v>
      </c>
      <c r="D21" s="36" t="n">
        <v>320</v>
      </c>
      <c r="E21" s="36" t="n">
        <v>114</v>
      </c>
      <c r="F21" s="36" t="n">
        <v>111</v>
      </c>
      <c r="G21" s="36" t="n">
        <v>38</v>
      </c>
      <c r="H21" s="36" t="n">
        <v>64</v>
      </c>
      <c r="I21" s="36" t="n">
        <v>64</v>
      </c>
      <c r="J21" s="36" t="n">
        <v>64</v>
      </c>
      <c r="K21" s="36" t="n">
        <v>73</v>
      </c>
      <c r="L21" s="36" t="n">
        <v>149</v>
      </c>
      <c r="M21" s="36" t="n">
        <v>389</v>
      </c>
      <c r="N21" s="36" t="n">
        <v>660</v>
      </c>
      <c r="O21" s="36" t="n">
        <v>807</v>
      </c>
      <c r="P21" s="36" t="n">
        <v>892</v>
      </c>
      <c r="Q21" s="36" t="n">
        <v>787</v>
      </c>
      <c r="R21" s="36" t="n">
        <v>630</v>
      </c>
      <c r="S21" s="36" t="n">
        <v>630</v>
      </c>
      <c r="T21" s="36" t="n">
        <v>484</v>
      </c>
      <c r="U21" s="36" t="n">
        <v>484</v>
      </c>
      <c r="V21" s="36" t="n">
        <v>564</v>
      </c>
      <c r="W21" s="36" t="n">
        <v>526</v>
      </c>
      <c r="X21" s="36" t="n">
        <v>817</v>
      </c>
      <c r="Y21" s="36" t="n">
        <v>556</v>
      </c>
      <c r="Z21" s="37" t="n">
        <v>484</v>
      </c>
      <c r="AA21" s="38" t="n">
        <v>0</v>
      </c>
      <c r="AB21" s="39" t="n">
        <v>10364</v>
      </c>
    </row>
    <row r="22" customFormat="false" ht="13.5" hidden="false" customHeight="false" outlineLevel="0" collapsed="false">
      <c r="A22" s="21" t="s">
        <v>7</v>
      </c>
      <c r="B22" s="58" t="n">
        <v>41105</v>
      </c>
      <c r="C22" s="22" t="n">
        <v>120</v>
      </c>
      <c r="D22" s="23" t="n">
        <v>9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120</v>
      </c>
      <c r="Q22" s="23" t="n">
        <v>120</v>
      </c>
      <c r="R22" s="23" t="n">
        <v>120</v>
      </c>
      <c r="S22" s="23" t="n">
        <v>106</v>
      </c>
      <c r="T22" s="23" t="n">
        <v>120</v>
      </c>
      <c r="U22" s="23" t="n">
        <v>120</v>
      </c>
      <c r="V22" s="23" t="n">
        <v>50</v>
      </c>
      <c r="W22" s="23" t="n">
        <v>54</v>
      </c>
      <c r="X22" s="23" t="n">
        <v>120</v>
      </c>
      <c r="Y22" s="23" t="n">
        <v>120</v>
      </c>
      <c r="Z22" s="24" t="n">
        <v>120</v>
      </c>
      <c r="AA22" s="25"/>
      <c r="AB22" s="26" t="n">
        <v>1500</v>
      </c>
    </row>
    <row r="23" customFormat="false" ht="12.75" hidden="false" customHeight="false" outlineLevel="0" collapsed="false">
      <c r="A23" s="27" t="s">
        <v>8</v>
      </c>
      <c r="B23" s="59" t="n">
        <v>41105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73</v>
      </c>
      <c r="Q23" s="29" t="n">
        <v>105</v>
      </c>
      <c r="R23" s="29" t="n">
        <v>50</v>
      </c>
      <c r="S23" s="29" t="n">
        <v>100</v>
      </c>
      <c r="T23" s="29" t="n">
        <v>57</v>
      </c>
      <c r="U23" s="29" t="n">
        <v>50</v>
      </c>
      <c r="V23" s="29" t="n">
        <v>50</v>
      </c>
      <c r="W23" s="29" t="n">
        <v>50</v>
      </c>
      <c r="X23" s="29" t="n">
        <v>105</v>
      </c>
      <c r="Y23" s="29" t="n">
        <v>105</v>
      </c>
      <c r="Z23" s="30" t="n">
        <v>0</v>
      </c>
      <c r="AA23" s="31"/>
      <c r="AB23" s="32" t="n">
        <v>850</v>
      </c>
    </row>
    <row r="24" customFormat="false" ht="12.75" hidden="false" customHeight="false" outlineLevel="0" collapsed="false">
      <c r="A24" s="27" t="s">
        <v>9</v>
      </c>
      <c r="B24" s="59" t="n">
        <v>41105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30</v>
      </c>
      <c r="S24" s="29" t="n">
        <v>55</v>
      </c>
      <c r="T24" s="29" t="n">
        <v>55</v>
      </c>
      <c r="U24" s="29" t="n">
        <v>25</v>
      </c>
      <c r="V24" s="29" t="n">
        <v>25</v>
      </c>
      <c r="W24" s="29" t="n">
        <v>25</v>
      </c>
      <c r="X24" s="29" t="n">
        <v>55</v>
      </c>
      <c r="Y24" s="29" t="n">
        <v>55</v>
      </c>
      <c r="Z24" s="30" t="n">
        <v>55</v>
      </c>
      <c r="AA24" s="31"/>
      <c r="AB24" s="32" t="n">
        <v>600</v>
      </c>
    </row>
    <row r="25" customFormat="false" ht="12.75" hidden="false" customHeight="false" outlineLevel="0" collapsed="false">
      <c r="A25" s="27" t="s">
        <v>10</v>
      </c>
      <c r="B25" s="59" t="n">
        <v>41105</v>
      </c>
      <c r="C25" s="28" t="n">
        <v>10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17</v>
      </c>
      <c r="P25" s="29" t="n">
        <v>66</v>
      </c>
      <c r="Q25" s="29" t="n">
        <v>53</v>
      </c>
      <c r="R25" s="29" t="n">
        <v>66</v>
      </c>
      <c r="S25" s="29" t="n">
        <v>100</v>
      </c>
      <c r="T25" s="29" t="n">
        <v>100</v>
      </c>
      <c r="U25" s="29" t="n">
        <v>98</v>
      </c>
      <c r="V25" s="29" t="n">
        <v>50</v>
      </c>
      <c r="W25" s="29" t="n">
        <v>50</v>
      </c>
      <c r="X25" s="29" t="n">
        <v>100</v>
      </c>
      <c r="Y25" s="29" t="n">
        <v>100</v>
      </c>
      <c r="Z25" s="30" t="n">
        <v>100</v>
      </c>
      <c r="AA25" s="31"/>
      <c r="AB25" s="32" t="n">
        <v>1000</v>
      </c>
    </row>
    <row r="26" customFormat="false" ht="12.75" hidden="false" customHeight="false" outlineLevel="0" collapsed="false">
      <c r="A26" s="27" t="s">
        <v>11</v>
      </c>
      <c r="B26" s="59" t="n">
        <v>41105</v>
      </c>
      <c r="C26" s="28" t="n">
        <v>104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46</v>
      </c>
      <c r="W26" s="29" t="n">
        <v>80</v>
      </c>
      <c r="X26" s="29" t="n">
        <v>160</v>
      </c>
      <c r="Y26" s="29" t="n">
        <v>160</v>
      </c>
      <c r="Z26" s="30" t="n">
        <v>130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10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10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105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10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105</v>
      </c>
      <c r="C31" s="28" t="n">
        <v>95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42</v>
      </c>
      <c r="P31" s="29" t="n">
        <v>42</v>
      </c>
      <c r="Q31" s="29" t="n">
        <v>42</v>
      </c>
      <c r="R31" s="29" t="n">
        <v>32</v>
      </c>
      <c r="S31" s="29" t="n">
        <v>45</v>
      </c>
      <c r="T31" s="29" t="n">
        <v>42</v>
      </c>
      <c r="U31" s="29" t="n">
        <v>45</v>
      </c>
      <c r="V31" s="29" t="n">
        <v>45</v>
      </c>
      <c r="W31" s="29" t="n">
        <v>45</v>
      </c>
      <c r="X31" s="29" t="n">
        <v>90</v>
      </c>
      <c r="Y31" s="29" t="n">
        <v>42</v>
      </c>
      <c r="Z31" s="30" t="n">
        <v>42</v>
      </c>
      <c r="AA31" s="31"/>
      <c r="AB31" s="32" t="n">
        <v>649</v>
      </c>
    </row>
    <row r="32" customFormat="false" ht="12.75" hidden="false" customHeight="false" outlineLevel="0" collapsed="false">
      <c r="A32" s="27" t="s">
        <v>17</v>
      </c>
      <c r="B32" s="59" t="n">
        <v>41105</v>
      </c>
      <c r="C32" s="28" t="n">
        <v>95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42</v>
      </c>
      <c r="P32" s="29" t="n">
        <v>42</v>
      </c>
      <c r="Q32" s="29" t="n">
        <v>42</v>
      </c>
      <c r="R32" s="29" t="n">
        <v>32</v>
      </c>
      <c r="S32" s="29" t="n">
        <v>5</v>
      </c>
      <c r="T32" s="29" t="n">
        <v>42</v>
      </c>
      <c r="U32" s="29" t="n">
        <v>5</v>
      </c>
      <c r="V32" s="29" t="n">
        <v>5</v>
      </c>
      <c r="W32" s="29" t="n">
        <v>5</v>
      </c>
      <c r="X32" s="29" t="n">
        <v>34</v>
      </c>
      <c r="Y32" s="29" t="n">
        <v>42</v>
      </c>
      <c r="Z32" s="30" t="n">
        <v>42</v>
      </c>
      <c r="AA32" s="31"/>
      <c r="AB32" s="32" t="n">
        <v>433</v>
      </c>
    </row>
    <row r="33" customFormat="false" ht="12.75" hidden="false" customHeight="false" outlineLevel="0" collapsed="false">
      <c r="A33" s="27" t="s">
        <v>18</v>
      </c>
      <c r="B33" s="59" t="n">
        <v>4110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42</v>
      </c>
      <c r="P33" s="29" t="n">
        <v>42</v>
      </c>
      <c r="Q33" s="29" t="n">
        <v>42</v>
      </c>
      <c r="R33" s="29" t="n">
        <v>32</v>
      </c>
      <c r="S33" s="29" t="n">
        <v>0</v>
      </c>
      <c r="T33" s="29" t="n">
        <v>42</v>
      </c>
      <c r="U33" s="29" t="n">
        <v>0</v>
      </c>
      <c r="V33" s="29" t="n">
        <v>0</v>
      </c>
      <c r="W33" s="29" t="n">
        <v>0</v>
      </c>
      <c r="X33" s="29" t="n">
        <v>34</v>
      </c>
      <c r="Y33" s="29" t="n">
        <v>42</v>
      </c>
      <c r="Z33" s="30" t="n">
        <v>42</v>
      </c>
      <c r="AA33" s="31"/>
      <c r="AB33" s="32" t="n">
        <v>318</v>
      </c>
    </row>
    <row r="34" customFormat="false" ht="12.75" hidden="false" customHeight="false" outlineLevel="0" collapsed="false">
      <c r="A34" s="27" t="s">
        <v>19</v>
      </c>
      <c r="B34" s="59" t="n">
        <v>41105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10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480</v>
      </c>
    </row>
    <row r="36" customFormat="false" ht="12.75" hidden="false" customHeight="false" outlineLevel="0" collapsed="false">
      <c r="A36" s="27" t="s">
        <v>21</v>
      </c>
      <c r="B36" s="59" t="n">
        <v>41105</v>
      </c>
      <c r="C36" s="28" t="n">
        <v>114</v>
      </c>
      <c r="D36" s="29" t="n">
        <v>114</v>
      </c>
      <c r="E36" s="29" t="n">
        <v>114</v>
      </c>
      <c r="F36" s="29" t="n">
        <v>111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114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2353</v>
      </c>
    </row>
    <row r="37" customFormat="false" ht="12.75" hidden="false" customHeight="false" outlineLevel="0" collapsed="false">
      <c r="A37" s="33" t="s">
        <v>22</v>
      </c>
      <c r="B37" s="60" t="n">
        <v>4110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10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914</v>
      </c>
      <c r="D39" s="36" t="n">
        <v>284</v>
      </c>
      <c r="E39" s="36" t="n">
        <v>114</v>
      </c>
      <c r="F39" s="36" t="n">
        <v>111</v>
      </c>
      <c r="G39" s="36" t="n">
        <v>38</v>
      </c>
      <c r="H39" s="36" t="n">
        <v>64</v>
      </c>
      <c r="I39" s="36" t="n">
        <v>64</v>
      </c>
      <c r="J39" s="36" t="n">
        <v>64</v>
      </c>
      <c r="K39" s="36" t="n">
        <v>73</v>
      </c>
      <c r="L39" s="36" t="n">
        <v>149</v>
      </c>
      <c r="M39" s="36" t="n">
        <v>284</v>
      </c>
      <c r="N39" s="36" t="n">
        <v>389</v>
      </c>
      <c r="O39" s="36" t="n">
        <v>724</v>
      </c>
      <c r="P39" s="36" t="n">
        <v>831</v>
      </c>
      <c r="Q39" s="36" t="n">
        <v>705</v>
      </c>
      <c r="R39" s="36" t="n">
        <v>591</v>
      </c>
      <c r="S39" s="36" t="n">
        <v>640</v>
      </c>
      <c r="T39" s="36" t="n">
        <v>687</v>
      </c>
      <c r="U39" s="36" t="n">
        <v>572</v>
      </c>
      <c r="V39" s="36" t="n">
        <v>430</v>
      </c>
      <c r="W39" s="36" t="n">
        <v>560</v>
      </c>
      <c r="X39" s="36" t="n">
        <v>1134</v>
      </c>
      <c r="Y39" s="36" t="n">
        <v>967</v>
      </c>
      <c r="Z39" s="37" t="n">
        <v>815</v>
      </c>
      <c r="AA39" s="38" t="n">
        <v>0</v>
      </c>
      <c r="AB39" s="39" t="n">
        <v>11204</v>
      </c>
    </row>
    <row r="40" customFormat="false" ht="13.5" hidden="false" customHeight="false" outlineLevel="0" collapsed="false">
      <c r="A40" s="21" t="s">
        <v>7</v>
      </c>
      <c r="B40" s="58" t="n">
        <v>4110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67</v>
      </c>
      <c r="N40" s="23" t="n">
        <v>120</v>
      </c>
      <c r="O40" s="23" t="n">
        <v>120</v>
      </c>
      <c r="P40" s="23" t="n">
        <v>120</v>
      </c>
      <c r="Q40" s="23" t="n">
        <v>138</v>
      </c>
      <c r="R40" s="23" t="n">
        <v>170</v>
      </c>
      <c r="S40" s="23" t="n">
        <v>120</v>
      </c>
      <c r="T40" s="23" t="n">
        <v>155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1850</v>
      </c>
    </row>
    <row r="41" customFormat="false" ht="12.75" hidden="false" customHeight="false" outlineLevel="0" collapsed="false">
      <c r="A41" s="27" t="s">
        <v>8</v>
      </c>
      <c r="B41" s="59" t="n">
        <v>4110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0</v>
      </c>
      <c r="U41" s="29" t="n">
        <v>0</v>
      </c>
      <c r="V41" s="29" t="n">
        <v>105</v>
      </c>
      <c r="W41" s="29" t="n">
        <v>50</v>
      </c>
      <c r="X41" s="29" t="n">
        <v>65</v>
      </c>
      <c r="Y41" s="29" t="n">
        <v>105</v>
      </c>
      <c r="Z41" s="30" t="n">
        <v>0</v>
      </c>
      <c r="AA41" s="31"/>
      <c r="AB41" s="32" t="n">
        <v>850</v>
      </c>
    </row>
    <row r="42" customFormat="false" ht="12.75" hidden="false" customHeight="false" outlineLevel="0" collapsed="false">
      <c r="A42" s="27" t="s">
        <v>9</v>
      </c>
      <c r="B42" s="59" t="n">
        <v>4110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47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25</v>
      </c>
      <c r="Z42" s="30" t="n">
        <v>33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59" t="n">
        <v>41106</v>
      </c>
      <c r="C43" s="28" t="n">
        <v>153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248</v>
      </c>
      <c r="P43" s="29" t="n">
        <v>280</v>
      </c>
      <c r="Q43" s="29" t="n">
        <v>4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00</v>
      </c>
      <c r="X43" s="29" t="n">
        <v>319</v>
      </c>
      <c r="Y43" s="29" t="n">
        <v>200</v>
      </c>
      <c r="Z43" s="30" t="n">
        <v>200</v>
      </c>
      <c r="AA43" s="31"/>
      <c r="AB43" s="32" t="n">
        <v>3600</v>
      </c>
    </row>
    <row r="44" customFormat="false" ht="12.75" hidden="false" customHeight="false" outlineLevel="0" collapsed="false">
      <c r="A44" s="27" t="s">
        <v>11</v>
      </c>
      <c r="B44" s="59" t="n">
        <v>41106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160</v>
      </c>
      <c r="M44" s="29" t="n">
        <v>80</v>
      </c>
      <c r="N44" s="29" t="n">
        <v>80</v>
      </c>
      <c r="O44" s="29" t="n">
        <v>102</v>
      </c>
      <c r="P44" s="29" t="n">
        <v>160</v>
      </c>
      <c r="Q44" s="29" t="n">
        <v>160</v>
      </c>
      <c r="R44" s="29" t="n">
        <v>160</v>
      </c>
      <c r="S44" s="29" t="n">
        <v>98</v>
      </c>
      <c r="T44" s="29" t="n">
        <v>16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160</v>
      </c>
      <c r="Z44" s="30" t="n">
        <v>80</v>
      </c>
      <c r="AA44" s="31"/>
      <c r="AB44" s="32" t="n">
        <v>1800</v>
      </c>
    </row>
    <row r="45" customFormat="false" ht="12.75" hidden="false" customHeight="false" outlineLevel="0" collapsed="false">
      <c r="A45" s="27" t="s">
        <v>12</v>
      </c>
      <c r="B45" s="59" t="n">
        <v>4110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10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115</v>
      </c>
      <c r="Q46" s="29" t="n">
        <v>115</v>
      </c>
      <c r="R46" s="29" t="n">
        <v>96</v>
      </c>
      <c r="S46" s="29" t="n">
        <v>115</v>
      </c>
      <c r="T46" s="29" t="n">
        <v>0</v>
      </c>
      <c r="U46" s="29" t="n">
        <v>0</v>
      </c>
      <c r="V46" s="29" t="n">
        <v>59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10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100</v>
      </c>
      <c r="R47" s="29" t="n">
        <v>10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10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8</v>
      </c>
      <c r="Y48" s="29" t="n">
        <v>16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10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40</v>
      </c>
      <c r="M49" s="29" t="n">
        <v>0</v>
      </c>
      <c r="N49" s="29" t="n">
        <v>35</v>
      </c>
      <c r="O49" s="29" t="n">
        <v>42</v>
      </c>
      <c r="P49" s="29" t="n">
        <v>35</v>
      </c>
      <c r="Q49" s="29" t="n">
        <v>39</v>
      </c>
      <c r="R49" s="29" t="n">
        <v>42</v>
      </c>
      <c r="S49" s="29" t="n">
        <v>42</v>
      </c>
      <c r="T49" s="29" t="n">
        <v>42</v>
      </c>
      <c r="U49" s="29" t="n">
        <v>5</v>
      </c>
      <c r="V49" s="29" t="n">
        <v>42</v>
      </c>
      <c r="W49" s="29" t="n">
        <v>35</v>
      </c>
      <c r="X49" s="29" t="n">
        <v>42</v>
      </c>
      <c r="Y49" s="29" t="n">
        <v>37</v>
      </c>
      <c r="Z49" s="30" t="n">
        <v>0</v>
      </c>
      <c r="AA49" s="31"/>
      <c r="AB49" s="32" t="n">
        <v>478</v>
      </c>
    </row>
    <row r="50" customFormat="false" ht="12.75" hidden="false" customHeight="false" outlineLevel="0" collapsed="false">
      <c r="A50" s="27" t="s">
        <v>17</v>
      </c>
      <c r="B50" s="59" t="n">
        <v>4110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41</v>
      </c>
      <c r="M50" s="29" t="n">
        <v>0</v>
      </c>
      <c r="N50" s="29" t="n">
        <v>0</v>
      </c>
      <c r="O50" s="29" t="n">
        <v>42</v>
      </c>
      <c r="P50" s="29" t="n">
        <v>36</v>
      </c>
      <c r="Q50" s="29" t="n">
        <v>38</v>
      </c>
      <c r="R50" s="29" t="n">
        <v>42</v>
      </c>
      <c r="S50" s="29" t="n">
        <v>42</v>
      </c>
      <c r="T50" s="29" t="n">
        <v>42</v>
      </c>
      <c r="U50" s="29" t="n">
        <v>0</v>
      </c>
      <c r="V50" s="29" t="n">
        <v>42</v>
      </c>
      <c r="W50" s="29" t="n">
        <v>0</v>
      </c>
      <c r="X50" s="29" t="n">
        <v>42</v>
      </c>
      <c r="Y50" s="29" t="n">
        <v>38</v>
      </c>
      <c r="Z50" s="30" t="n">
        <v>0</v>
      </c>
      <c r="AA50" s="31"/>
      <c r="AB50" s="32" t="n">
        <v>405</v>
      </c>
    </row>
    <row r="51" customFormat="false" ht="12.75" hidden="false" customHeight="false" outlineLevel="0" collapsed="false">
      <c r="A51" s="27" t="s">
        <v>18</v>
      </c>
      <c r="B51" s="59" t="n">
        <v>4110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40</v>
      </c>
      <c r="M51" s="29" t="n">
        <v>0</v>
      </c>
      <c r="N51" s="29" t="n">
        <v>34</v>
      </c>
      <c r="O51" s="29" t="n">
        <v>42</v>
      </c>
      <c r="P51" s="29" t="n">
        <v>35</v>
      </c>
      <c r="Q51" s="29" t="n">
        <v>39</v>
      </c>
      <c r="R51" s="29" t="n">
        <v>42</v>
      </c>
      <c r="S51" s="29" t="n">
        <v>42</v>
      </c>
      <c r="T51" s="29" t="n">
        <v>42</v>
      </c>
      <c r="U51" s="29" t="n">
        <v>45</v>
      </c>
      <c r="V51" s="29" t="n">
        <v>42</v>
      </c>
      <c r="W51" s="29" t="n">
        <v>35</v>
      </c>
      <c r="X51" s="29" t="n">
        <v>42</v>
      </c>
      <c r="Y51" s="29" t="n">
        <v>37</v>
      </c>
      <c r="Z51" s="30" t="n">
        <v>0</v>
      </c>
      <c r="AA51" s="31"/>
      <c r="AB51" s="32" t="n">
        <v>517</v>
      </c>
    </row>
    <row r="52" customFormat="false" ht="12.75" hidden="false" customHeight="false" outlineLevel="0" collapsed="false">
      <c r="A52" s="27" t="s">
        <v>19</v>
      </c>
      <c r="B52" s="59" t="n">
        <v>41106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10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480</v>
      </c>
    </row>
    <row r="54" customFormat="false" ht="12.75" hidden="false" customHeight="false" outlineLevel="0" collapsed="false">
      <c r="A54" s="27" t="s">
        <v>21</v>
      </c>
      <c r="B54" s="59" t="n">
        <v>41106</v>
      </c>
      <c r="C54" s="28" t="n">
        <v>114</v>
      </c>
      <c r="D54" s="29" t="n">
        <v>114</v>
      </c>
      <c r="E54" s="29" t="n">
        <v>60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89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2353</v>
      </c>
    </row>
    <row r="55" customFormat="false" ht="12.75" hidden="false" customHeight="false" outlineLevel="0" collapsed="false">
      <c r="A55" s="33" t="s">
        <v>22</v>
      </c>
      <c r="B55" s="60" t="n">
        <v>4110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10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373</v>
      </c>
      <c r="D57" s="36" t="n">
        <v>114</v>
      </c>
      <c r="E57" s="36" t="n">
        <v>60</v>
      </c>
      <c r="F57" s="36" t="n">
        <v>38</v>
      </c>
      <c r="G57" s="36" t="n">
        <v>38</v>
      </c>
      <c r="H57" s="36" t="n">
        <v>64</v>
      </c>
      <c r="I57" s="36" t="n">
        <v>64</v>
      </c>
      <c r="J57" s="36" t="n">
        <v>115</v>
      </c>
      <c r="K57" s="36" t="n">
        <v>149</v>
      </c>
      <c r="L57" s="36" t="n">
        <v>750</v>
      </c>
      <c r="M57" s="36" t="n">
        <v>631</v>
      </c>
      <c r="N57" s="36" t="n">
        <v>833</v>
      </c>
      <c r="O57" s="36" t="n">
        <v>1082</v>
      </c>
      <c r="P57" s="36" t="n">
        <v>1344</v>
      </c>
      <c r="Q57" s="36" t="n">
        <v>1371</v>
      </c>
      <c r="R57" s="36" t="n">
        <v>1161</v>
      </c>
      <c r="S57" s="36" t="n">
        <v>968</v>
      </c>
      <c r="T57" s="36" t="n">
        <v>845</v>
      </c>
      <c r="U57" s="36" t="n">
        <v>599</v>
      </c>
      <c r="V57" s="36" t="n">
        <v>904</v>
      </c>
      <c r="W57" s="36" t="n">
        <v>826</v>
      </c>
      <c r="X57" s="36" t="n">
        <v>1099</v>
      </c>
      <c r="Y57" s="36" t="n">
        <v>1039</v>
      </c>
      <c r="Z57" s="37" t="n">
        <v>717</v>
      </c>
      <c r="AA57" s="38" t="n">
        <v>0</v>
      </c>
      <c r="AB57" s="39" t="n">
        <v>15184</v>
      </c>
    </row>
    <row r="58" customFormat="false" ht="13.5" hidden="false" customHeight="false" outlineLevel="0" collapsed="false">
      <c r="A58" s="21" t="s">
        <v>7</v>
      </c>
      <c r="B58" s="58" t="n">
        <v>41107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00</v>
      </c>
      <c r="AA58" s="25"/>
      <c r="AB58" s="26" t="n">
        <v>1900</v>
      </c>
    </row>
    <row r="59" customFormat="false" ht="12.75" hidden="false" customHeight="false" outlineLevel="0" collapsed="false">
      <c r="A59" s="27" t="s">
        <v>8</v>
      </c>
      <c r="B59" s="59" t="n">
        <v>4110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7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105</v>
      </c>
      <c r="T59" s="29" t="n">
        <v>0</v>
      </c>
      <c r="U59" s="29" t="n">
        <v>0</v>
      </c>
      <c r="V59" s="29" t="n">
        <v>95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0</v>
      </c>
    </row>
    <row r="60" customFormat="false" ht="12.75" hidden="false" customHeight="false" outlineLevel="0" collapsed="false">
      <c r="A60" s="27" t="s">
        <v>9</v>
      </c>
      <c r="B60" s="59" t="n">
        <v>4110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25</v>
      </c>
      <c r="N60" s="29" t="n">
        <v>25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40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640</v>
      </c>
    </row>
    <row r="61" customFormat="false" ht="12.75" hidden="false" customHeight="false" outlineLevel="0" collapsed="false">
      <c r="A61" s="27" t="s">
        <v>10</v>
      </c>
      <c r="B61" s="59" t="n">
        <v>41107</v>
      </c>
      <c r="C61" s="28" t="n">
        <v>200</v>
      </c>
      <c r="D61" s="29" t="n">
        <v>200</v>
      </c>
      <c r="E61" s="29" t="n">
        <v>23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90</v>
      </c>
      <c r="K61" s="29" t="n">
        <v>200</v>
      </c>
      <c r="L61" s="29" t="n">
        <v>200</v>
      </c>
      <c r="M61" s="29" t="n">
        <v>187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200</v>
      </c>
      <c r="Y61" s="29" t="n">
        <v>200</v>
      </c>
      <c r="Z61" s="30" t="n">
        <v>100</v>
      </c>
      <c r="AA61" s="31"/>
      <c r="AB61" s="32" t="n">
        <v>3600</v>
      </c>
    </row>
    <row r="62" customFormat="false" ht="12.75" hidden="false" customHeight="false" outlineLevel="0" collapsed="false">
      <c r="A62" s="27" t="s">
        <v>11</v>
      </c>
      <c r="B62" s="59" t="n">
        <v>41107</v>
      </c>
      <c r="C62" s="28" t="n">
        <v>109</v>
      </c>
      <c r="D62" s="29" t="n">
        <v>8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80</v>
      </c>
      <c r="L62" s="29" t="n">
        <v>80</v>
      </c>
      <c r="M62" s="29" t="n">
        <v>80</v>
      </c>
      <c r="N62" s="29" t="n">
        <v>80</v>
      </c>
      <c r="O62" s="29" t="n">
        <v>105</v>
      </c>
      <c r="P62" s="29" t="n">
        <v>160</v>
      </c>
      <c r="Q62" s="29" t="n">
        <v>160</v>
      </c>
      <c r="R62" s="29" t="n">
        <v>119</v>
      </c>
      <c r="S62" s="29" t="n">
        <v>103</v>
      </c>
      <c r="T62" s="29" t="n">
        <v>83</v>
      </c>
      <c r="U62" s="29" t="n">
        <v>80</v>
      </c>
      <c r="V62" s="29" t="n">
        <v>80</v>
      </c>
      <c r="W62" s="29" t="n">
        <v>81</v>
      </c>
      <c r="X62" s="29" t="n">
        <v>160</v>
      </c>
      <c r="Y62" s="29" t="n">
        <v>80</v>
      </c>
      <c r="Z62" s="30" t="n">
        <v>80</v>
      </c>
      <c r="AA62" s="31"/>
      <c r="AB62" s="32" t="n">
        <v>1800</v>
      </c>
    </row>
    <row r="63" customFormat="false" ht="12.75" hidden="false" customHeight="false" outlineLevel="0" collapsed="false">
      <c r="A63" s="27" t="s">
        <v>12</v>
      </c>
      <c r="B63" s="59" t="n">
        <v>4110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0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94</v>
      </c>
      <c r="M64" s="29" t="n">
        <v>0</v>
      </c>
      <c r="N64" s="29" t="n">
        <v>0</v>
      </c>
      <c r="O64" s="29" t="n">
        <v>115</v>
      </c>
      <c r="P64" s="29" t="n">
        <v>126</v>
      </c>
      <c r="Q64" s="29" t="n">
        <v>115</v>
      </c>
      <c r="R64" s="29" t="n">
        <v>5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0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0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1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0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40</v>
      </c>
      <c r="L67" s="29" t="n">
        <v>42</v>
      </c>
      <c r="M67" s="29" t="n">
        <v>0</v>
      </c>
      <c r="N67" s="29" t="n">
        <v>0</v>
      </c>
      <c r="O67" s="29" t="n">
        <v>42</v>
      </c>
      <c r="P67" s="29" t="n">
        <v>45</v>
      </c>
      <c r="Q67" s="29" t="n">
        <v>42</v>
      </c>
      <c r="R67" s="29" t="n">
        <v>42</v>
      </c>
      <c r="S67" s="29" t="n">
        <v>0</v>
      </c>
      <c r="T67" s="29" t="n">
        <v>0</v>
      </c>
      <c r="U67" s="29" t="n">
        <v>0</v>
      </c>
      <c r="V67" s="29" t="n">
        <v>42</v>
      </c>
      <c r="W67" s="29" t="n">
        <v>42</v>
      </c>
      <c r="X67" s="29" t="n">
        <v>0</v>
      </c>
      <c r="Y67" s="29" t="n">
        <v>0</v>
      </c>
      <c r="Z67" s="30" t="n">
        <v>0</v>
      </c>
      <c r="AA67" s="31"/>
      <c r="AB67" s="32" t="n">
        <v>337</v>
      </c>
    </row>
    <row r="68" customFormat="false" ht="12.75" hidden="false" customHeight="false" outlineLevel="0" collapsed="false">
      <c r="A68" s="27" t="s">
        <v>17</v>
      </c>
      <c r="B68" s="59" t="n">
        <v>4110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39</v>
      </c>
      <c r="L68" s="29" t="n">
        <v>42</v>
      </c>
      <c r="M68" s="29" t="n">
        <v>32</v>
      </c>
      <c r="N68" s="29" t="n">
        <v>40</v>
      </c>
      <c r="O68" s="29" t="n">
        <v>42</v>
      </c>
      <c r="P68" s="29" t="n">
        <v>45</v>
      </c>
      <c r="Q68" s="29" t="n">
        <v>43</v>
      </c>
      <c r="R68" s="29" t="n">
        <v>42</v>
      </c>
      <c r="S68" s="29" t="n">
        <v>0</v>
      </c>
      <c r="T68" s="29" t="n">
        <v>0</v>
      </c>
      <c r="U68" s="29" t="n">
        <v>0</v>
      </c>
      <c r="V68" s="29" t="n">
        <v>42</v>
      </c>
      <c r="W68" s="29" t="n">
        <v>42</v>
      </c>
      <c r="X68" s="29" t="n">
        <v>105</v>
      </c>
      <c r="Y68" s="29" t="n">
        <v>0</v>
      </c>
      <c r="Z68" s="30" t="n">
        <v>0</v>
      </c>
      <c r="AA68" s="31"/>
      <c r="AB68" s="32" t="n">
        <v>514</v>
      </c>
    </row>
    <row r="69" customFormat="false" ht="12.75" hidden="false" customHeight="false" outlineLevel="0" collapsed="false">
      <c r="A69" s="27" t="s">
        <v>18</v>
      </c>
      <c r="B69" s="59" t="n">
        <v>4110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39</v>
      </c>
      <c r="L69" s="29" t="n">
        <v>42</v>
      </c>
      <c r="M69" s="29" t="n">
        <v>31</v>
      </c>
      <c r="N69" s="29" t="n">
        <v>41</v>
      </c>
      <c r="O69" s="29" t="n">
        <v>42</v>
      </c>
      <c r="P69" s="29" t="n">
        <v>45</v>
      </c>
      <c r="Q69" s="29" t="n">
        <v>43</v>
      </c>
      <c r="R69" s="29" t="n">
        <v>42</v>
      </c>
      <c r="S69" s="29" t="n">
        <v>0</v>
      </c>
      <c r="T69" s="29" t="n">
        <v>0</v>
      </c>
      <c r="U69" s="29" t="n">
        <v>0</v>
      </c>
      <c r="V69" s="29" t="n">
        <v>42</v>
      </c>
      <c r="W69" s="29" t="n">
        <v>42</v>
      </c>
      <c r="X69" s="29" t="n">
        <v>40</v>
      </c>
      <c r="Y69" s="29" t="n">
        <v>0</v>
      </c>
      <c r="Z69" s="30" t="n">
        <v>0</v>
      </c>
      <c r="AA69" s="31"/>
      <c r="AB69" s="32" t="n">
        <v>449</v>
      </c>
    </row>
    <row r="70" customFormat="false" ht="12.75" hidden="false" customHeight="false" outlineLevel="0" collapsed="false">
      <c r="A70" s="27" t="s">
        <v>19</v>
      </c>
      <c r="B70" s="59" t="n">
        <v>41107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0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480</v>
      </c>
    </row>
    <row r="72" customFormat="false" ht="12.75" hidden="false" customHeight="false" outlineLevel="0" collapsed="false">
      <c r="A72" s="27" t="s">
        <v>21</v>
      </c>
      <c r="B72" s="59" t="n">
        <v>41107</v>
      </c>
      <c r="C72" s="28" t="n">
        <v>114</v>
      </c>
      <c r="D72" s="29" t="n">
        <v>114</v>
      </c>
      <c r="E72" s="29" t="n">
        <v>76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73</v>
      </c>
      <c r="K72" s="29" t="n">
        <v>114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114</v>
      </c>
      <c r="AA72" s="31"/>
      <c r="AB72" s="32" t="n">
        <v>2353</v>
      </c>
    </row>
    <row r="73" customFormat="false" ht="12.75" hidden="false" customHeight="false" outlineLevel="0" collapsed="false">
      <c r="A73" s="33" t="s">
        <v>22</v>
      </c>
      <c r="B73" s="60" t="n">
        <v>4110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0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569</v>
      </c>
      <c r="D75" s="36" t="n">
        <v>394</v>
      </c>
      <c r="E75" s="36" t="n">
        <v>99</v>
      </c>
      <c r="F75" s="36" t="n">
        <v>38</v>
      </c>
      <c r="G75" s="36" t="n">
        <v>38</v>
      </c>
      <c r="H75" s="36" t="n">
        <v>64</v>
      </c>
      <c r="I75" s="36" t="n">
        <v>64</v>
      </c>
      <c r="J75" s="36" t="n">
        <v>189</v>
      </c>
      <c r="K75" s="36" t="n">
        <v>547</v>
      </c>
      <c r="L75" s="36" t="n">
        <v>929</v>
      </c>
      <c r="M75" s="36" t="n">
        <v>829</v>
      </c>
      <c r="N75" s="36" t="n">
        <v>920</v>
      </c>
      <c r="O75" s="36" t="n">
        <v>1152</v>
      </c>
      <c r="P75" s="36" t="n">
        <v>1312</v>
      </c>
      <c r="Q75" s="36" t="n">
        <v>1149</v>
      </c>
      <c r="R75" s="36" t="n">
        <v>924</v>
      </c>
      <c r="S75" s="36" t="n">
        <v>732</v>
      </c>
      <c r="T75" s="36" t="n">
        <v>607</v>
      </c>
      <c r="U75" s="36" t="n">
        <v>589</v>
      </c>
      <c r="V75" s="36" t="n">
        <v>835</v>
      </c>
      <c r="W75" s="36" t="n">
        <v>833</v>
      </c>
      <c r="X75" s="36" t="n">
        <v>1016</v>
      </c>
      <c r="Y75" s="36" t="n">
        <v>701</v>
      </c>
      <c r="Z75" s="37" t="n">
        <v>564</v>
      </c>
      <c r="AA75" s="38" t="n">
        <v>0</v>
      </c>
      <c r="AB75" s="39" t="n">
        <v>15094</v>
      </c>
    </row>
    <row r="76" customFormat="false" ht="13.5" hidden="false" customHeight="false" outlineLevel="0" collapsed="false">
      <c r="A76" s="21" t="s">
        <v>7</v>
      </c>
      <c r="B76" s="58" t="n">
        <v>41108</v>
      </c>
      <c r="C76" s="22" t="n">
        <v>10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1900</v>
      </c>
    </row>
    <row r="77" customFormat="false" ht="12.75" hidden="false" customHeight="false" outlineLevel="0" collapsed="false">
      <c r="A77" s="27" t="s">
        <v>8</v>
      </c>
      <c r="B77" s="59" t="n">
        <v>4110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50</v>
      </c>
      <c r="N77" s="29" t="n">
        <v>50</v>
      </c>
      <c r="O77" s="29" t="n">
        <v>65</v>
      </c>
      <c r="P77" s="29" t="n">
        <v>105</v>
      </c>
      <c r="Q77" s="29" t="n">
        <v>105</v>
      </c>
      <c r="R77" s="29" t="n">
        <v>105</v>
      </c>
      <c r="S77" s="29" t="n">
        <v>105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105</v>
      </c>
      <c r="Z77" s="30" t="n">
        <v>105</v>
      </c>
      <c r="AA77" s="31"/>
      <c r="AB77" s="32" t="n">
        <v>900</v>
      </c>
    </row>
    <row r="78" customFormat="false" ht="12.75" hidden="false" customHeight="false" outlineLevel="0" collapsed="false">
      <c r="A78" s="27" t="s">
        <v>9</v>
      </c>
      <c r="B78" s="59" t="n">
        <v>4110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0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3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640</v>
      </c>
    </row>
    <row r="79" customFormat="false" ht="12.75" hidden="false" customHeight="false" outlineLevel="0" collapsed="false">
      <c r="A79" s="27" t="s">
        <v>10</v>
      </c>
      <c r="B79" s="59" t="n">
        <v>41108</v>
      </c>
      <c r="C79" s="28" t="n">
        <v>2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24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352</v>
      </c>
      <c r="R79" s="29" t="n">
        <v>200</v>
      </c>
      <c r="S79" s="29" t="n">
        <v>200</v>
      </c>
      <c r="T79" s="29" t="n">
        <v>324</v>
      </c>
      <c r="U79" s="29" t="n">
        <v>200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200</v>
      </c>
      <c r="AA79" s="31"/>
      <c r="AB79" s="32" t="n">
        <v>3600</v>
      </c>
    </row>
    <row r="80" customFormat="false" ht="12.75" hidden="false" customHeight="false" outlineLevel="0" collapsed="false">
      <c r="A80" s="27" t="s">
        <v>11</v>
      </c>
      <c r="B80" s="59" t="n">
        <v>41108</v>
      </c>
      <c r="C80" s="28" t="n">
        <v>16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80</v>
      </c>
      <c r="O80" s="29" t="n">
        <v>160</v>
      </c>
      <c r="P80" s="29" t="n">
        <v>160</v>
      </c>
      <c r="Q80" s="29" t="n">
        <v>80</v>
      </c>
      <c r="R80" s="29" t="n">
        <v>120</v>
      </c>
      <c r="S80" s="29" t="n">
        <v>80</v>
      </c>
      <c r="T80" s="29" t="n">
        <v>160</v>
      </c>
      <c r="U80" s="29" t="n">
        <v>80</v>
      </c>
      <c r="V80" s="29" t="n">
        <v>80</v>
      </c>
      <c r="W80" s="29" t="n">
        <v>80</v>
      </c>
      <c r="X80" s="29" t="n">
        <v>160</v>
      </c>
      <c r="Y80" s="29" t="n">
        <v>80</v>
      </c>
      <c r="Z80" s="30" t="n">
        <v>80</v>
      </c>
      <c r="AA80" s="31"/>
      <c r="AB80" s="32" t="n">
        <v>1800</v>
      </c>
    </row>
    <row r="81" customFormat="false" ht="12.75" hidden="false" customHeight="false" outlineLevel="0" collapsed="false">
      <c r="A81" s="27" t="s">
        <v>12</v>
      </c>
      <c r="B81" s="59" t="n">
        <v>4110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0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115</v>
      </c>
      <c r="Q82" s="29" t="n">
        <v>0</v>
      </c>
      <c r="R82" s="29" t="n">
        <v>0</v>
      </c>
      <c r="S82" s="29" t="n">
        <v>115</v>
      </c>
      <c r="T82" s="29" t="n">
        <v>155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0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0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5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10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42</v>
      </c>
      <c r="M85" s="29" t="n">
        <v>0</v>
      </c>
      <c r="N85" s="29" t="n">
        <v>42</v>
      </c>
      <c r="O85" s="29" t="n">
        <v>42</v>
      </c>
      <c r="P85" s="29" t="n">
        <v>42</v>
      </c>
      <c r="Q85" s="29" t="n">
        <v>42</v>
      </c>
      <c r="R85" s="29" t="n">
        <v>42</v>
      </c>
      <c r="S85" s="29" t="n">
        <v>42</v>
      </c>
      <c r="T85" s="29" t="n">
        <v>45</v>
      </c>
      <c r="U85" s="29" t="n">
        <v>45</v>
      </c>
      <c r="V85" s="29" t="n">
        <v>42</v>
      </c>
      <c r="W85" s="29" t="n">
        <v>42</v>
      </c>
      <c r="X85" s="29" t="n">
        <v>42</v>
      </c>
      <c r="Y85" s="29" t="n">
        <v>0</v>
      </c>
      <c r="Z85" s="30" t="n">
        <v>0</v>
      </c>
      <c r="AA85" s="31"/>
      <c r="AB85" s="32" t="n">
        <v>510</v>
      </c>
    </row>
    <row r="86" customFormat="false" ht="12.75" hidden="false" customHeight="false" outlineLevel="0" collapsed="false">
      <c r="A86" s="27" t="s">
        <v>17</v>
      </c>
      <c r="B86" s="59" t="n">
        <v>4110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42</v>
      </c>
      <c r="M86" s="29" t="n">
        <v>0</v>
      </c>
      <c r="N86" s="29" t="n">
        <v>42</v>
      </c>
      <c r="O86" s="29" t="n">
        <v>42</v>
      </c>
      <c r="P86" s="29" t="n">
        <v>42</v>
      </c>
      <c r="Q86" s="29" t="n">
        <v>42</v>
      </c>
      <c r="R86" s="29" t="n">
        <v>42</v>
      </c>
      <c r="S86" s="29" t="n">
        <v>42</v>
      </c>
      <c r="T86" s="29" t="n">
        <v>45</v>
      </c>
      <c r="U86" s="29" t="n">
        <v>5</v>
      </c>
      <c r="V86" s="29" t="n">
        <v>42</v>
      </c>
      <c r="W86" s="29" t="n">
        <v>42</v>
      </c>
      <c r="X86" s="29" t="n">
        <v>42</v>
      </c>
      <c r="Y86" s="29" t="n">
        <v>0</v>
      </c>
      <c r="Z86" s="30" t="n">
        <v>0</v>
      </c>
      <c r="AA86" s="31"/>
      <c r="AB86" s="32" t="n">
        <v>470</v>
      </c>
    </row>
    <row r="87" customFormat="false" ht="12.75" hidden="false" customHeight="false" outlineLevel="0" collapsed="false">
      <c r="A87" s="27" t="s">
        <v>18</v>
      </c>
      <c r="B87" s="59" t="n">
        <v>4110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42</v>
      </c>
      <c r="M87" s="29" t="n">
        <v>0</v>
      </c>
      <c r="N87" s="29" t="n">
        <v>42</v>
      </c>
      <c r="O87" s="29" t="n">
        <v>42</v>
      </c>
      <c r="P87" s="29" t="n">
        <v>42</v>
      </c>
      <c r="Q87" s="29" t="n">
        <v>42</v>
      </c>
      <c r="R87" s="29" t="n">
        <v>42</v>
      </c>
      <c r="S87" s="29" t="n">
        <v>42</v>
      </c>
      <c r="T87" s="29" t="n">
        <v>0</v>
      </c>
      <c r="U87" s="29" t="n">
        <v>0</v>
      </c>
      <c r="V87" s="29" t="n">
        <v>42</v>
      </c>
      <c r="W87" s="29" t="n">
        <v>42</v>
      </c>
      <c r="X87" s="29" t="n">
        <v>42</v>
      </c>
      <c r="Y87" s="29" t="n">
        <v>0</v>
      </c>
      <c r="Z87" s="30" t="n">
        <v>0</v>
      </c>
      <c r="AA87" s="31"/>
      <c r="AB87" s="32" t="n">
        <v>420</v>
      </c>
    </row>
    <row r="88" customFormat="false" ht="12.75" hidden="false" customHeight="false" outlineLevel="0" collapsed="false">
      <c r="A88" s="27" t="s">
        <v>19</v>
      </c>
      <c r="B88" s="59" t="n">
        <v>41108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10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108</v>
      </c>
      <c r="C90" s="28" t="n">
        <v>114</v>
      </c>
      <c r="D90" s="29" t="n">
        <v>114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111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2353</v>
      </c>
    </row>
    <row r="91" customFormat="false" ht="12.75" hidden="false" customHeight="false" outlineLevel="0" collapsed="false">
      <c r="A91" s="33" t="s">
        <v>22</v>
      </c>
      <c r="B91" s="60" t="n">
        <v>4110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0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600</v>
      </c>
      <c r="D93" s="36" t="n">
        <v>114</v>
      </c>
      <c r="E93" s="36" t="n">
        <v>38</v>
      </c>
      <c r="F93" s="36" t="n">
        <v>38</v>
      </c>
      <c r="G93" s="36" t="n">
        <v>38</v>
      </c>
      <c r="H93" s="36" t="n">
        <v>64</v>
      </c>
      <c r="I93" s="36" t="n">
        <v>64</v>
      </c>
      <c r="J93" s="36" t="n">
        <v>137</v>
      </c>
      <c r="K93" s="36" t="n">
        <v>353</v>
      </c>
      <c r="L93" s="36" t="n">
        <v>835</v>
      </c>
      <c r="M93" s="36" t="n">
        <v>789</v>
      </c>
      <c r="N93" s="36" t="n">
        <v>885</v>
      </c>
      <c r="O93" s="36" t="n">
        <v>1167</v>
      </c>
      <c r="P93" s="36" t="n">
        <v>1292</v>
      </c>
      <c r="Q93" s="36" t="n">
        <v>1119</v>
      </c>
      <c r="R93" s="36" t="n">
        <v>875</v>
      </c>
      <c r="S93" s="36" t="n">
        <v>950</v>
      </c>
      <c r="T93" s="36" t="n">
        <v>1053</v>
      </c>
      <c r="U93" s="36" t="n">
        <v>654</v>
      </c>
      <c r="V93" s="36" t="n">
        <v>720</v>
      </c>
      <c r="W93" s="36" t="n">
        <v>832</v>
      </c>
      <c r="X93" s="36" t="n">
        <v>987</v>
      </c>
      <c r="Y93" s="36" t="n">
        <v>806</v>
      </c>
      <c r="Z93" s="37" t="n">
        <v>729</v>
      </c>
      <c r="AA93" s="38" t="n">
        <v>0</v>
      </c>
      <c r="AB93" s="39" t="n">
        <v>15139</v>
      </c>
    </row>
    <row r="94" customFormat="false" ht="13.5" hidden="false" customHeight="false" outlineLevel="0" collapsed="false">
      <c r="A94" s="21" t="s">
        <v>7</v>
      </c>
      <c r="B94" s="58" t="n">
        <v>41109</v>
      </c>
      <c r="C94" s="22" t="n">
        <v>28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34</v>
      </c>
      <c r="P94" s="23" t="n">
        <v>120</v>
      </c>
      <c r="Q94" s="23" t="n">
        <v>120</v>
      </c>
      <c r="R94" s="23" t="n">
        <v>120</v>
      </c>
      <c r="S94" s="23" t="n">
        <v>165</v>
      </c>
      <c r="T94" s="23" t="n">
        <v>165</v>
      </c>
      <c r="U94" s="23" t="n">
        <v>120</v>
      </c>
      <c r="V94" s="23" t="n">
        <v>161</v>
      </c>
      <c r="W94" s="23" t="n">
        <v>120</v>
      </c>
      <c r="X94" s="23" t="n">
        <v>167</v>
      </c>
      <c r="Y94" s="23" t="n">
        <v>120</v>
      </c>
      <c r="Z94" s="24" t="n">
        <v>0</v>
      </c>
      <c r="AA94" s="25"/>
      <c r="AB94" s="26" t="n">
        <v>1900</v>
      </c>
    </row>
    <row r="95" customFormat="false" ht="12.75" hidden="false" customHeight="false" outlineLevel="0" collapsed="false">
      <c r="A95" s="27" t="s">
        <v>8</v>
      </c>
      <c r="B95" s="59" t="n">
        <v>4110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05</v>
      </c>
      <c r="M95" s="29" t="n">
        <v>50</v>
      </c>
      <c r="N95" s="29" t="n">
        <v>74</v>
      </c>
      <c r="O95" s="29" t="n">
        <v>105</v>
      </c>
      <c r="P95" s="29" t="n">
        <v>105</v>
      </c>
      <c r="Q95" s="29" t="n">
        <v>105</v>
      </c>
      <c r="R95" s="29" t="n">
        <v>105</v>
      </c>
      <c r="S95" s="29" t="n">
        <v>0</v>
      </c>
      <c r="T95" s="29" t="n">
        <v>0</v>
      </c>
      <c r="U95" s="29" t="n">
        <v>0</v>
      </c>
      <c r="V95" s="29" t="n">
        <v>96</v>
      </c>
      <c r="W95" s="29" t="n">
        <v>50</v>
      </c>
      <c r="X95" s="29" t="n">
        <v>105</v>
      </c>
      <c r="Y95" s="29" t="n">
        <v>0</v>
      </c>
      <c r="Z95" s="30" t="n">
        <v>0</v>
      </c>
      <c r="AA95" s="31"/>
      <c r="AB95" s="32" t="n">
        <v>900</v>
      </c>
    </row>
    <row r="96" customFormat="false" ht="12.75" hidden="false" customHeight="false" outlineLevel="0" collapsed="false">
      <c r="A96" s="27" t="s">
        <v>9</v>
      </c>
      <c r="B96" s="59" t="n">
        <v>4110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3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640</v>
      </c>
    </row>
    <row r="97" customFormat="false" ht="12.75" hidden="false" customHeight="false" outlineLevel="0" collapsed="false">
      <c r="A97" s="27" t="s">
        <v>10</v>
      </c>
      <c r="B97" s="59" t="n">
        <v>41109</v>
      </c>
      <c r="C97" s="28" t="n">
        <v>200</v>
      </c>
      <c r="D97" s="29" t="n">
        <v>67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200</v>
      </c>
      <c r="L97" s="29" t="n">
        <v>200</v>
      </c>
      <c r="M97" s="29" t="n">
        <v>200</v>
      </c>
      <c r="N97" s="29" t="n">
        <v>200</v>
      </c>
      <c r="O97" s="29" t="n">
        <v>206</v>
      </c>
      <c r="P97" s="29" t="n">
        <v>200</v>
      </c>
      <c r="Q97" s="29" t="n">
        <v>327</v>
      </c>
      <c r="R97" s="29" t="n">
        <v>200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200</v>
      </c>
      <c r="AA97" s="31"/>
      <c r="AB97" s="32" t="n">
        <v>3600</v>
      </c>
    </row>
    <row r="98" customFormat="false" ht="12.75" hidden="false" customHeight="false" outlineLevel="0" collapsed="false">
      <c r="A98" s="27" t="s">
        <v>11</v>
      </c>
      <c r="B98" s="59" t="n">
        <v>41109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133</v>
      </c>
      <c r="M98" s="29" t="n">
        <v>80</v>
      </c>
      <c r="N98" s="29" t="n">
        <v>80</v>
      </c>
      <c r="O98" s="29" t="n">
        <v>90</v>
      </c>
      <c r="P98" s="29" t="n">
        <v>119</v>
      </c>
      <c r="Q98" s="29" t="n">
        <v>80</v>
      </c>
      <c r="R98" s="29" t="n">
        <v>98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400</v>
      </c>
    </row>
    <row r="99" customFormat="false" ht="12.75" hidden="false" customHeight="false" outlineLevel="0" collapsed="false">
      <c r="A99" s="27" t="s">
        <v>12</v>
      </c>
      <c r="B99" s="59" t="n">
        <v>4110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0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155</v>
      </c>
      <c r="P100" s="29" t="n">
        <v>115</v>
      </c>
      <c r="Q100" s="29" t="n">
        <v>115</v>
      </c>
      <c r="R100" s="29" t="n">
        <v>115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0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0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0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42</v>
      </c>
      <c r="M103" s="29" t="n">
        <v>5</v>
      </c>
      <c r="N103" s="29" t="n">
        <v>42</v>
      </c>
      <c r="O103" s="29" t="n">
        <v>42</v>
      </c>
      <c r="P103" s="29" t="n">
        <v>96</v>
      </c>
      <c r="Q103" s="29" t="n">
        <v>42</v>
      </c>
      <c r="R103" s="29" t="n">
        <v>42</v>
      </c>
      <c r="S103" s="29" t="n">
        <v>42</v>
      </c>
      <c r="T103" s="29" t="n">
        <v>0</v>
      </c>
      <c r="U103" s="29" t="n">
        <v>0</v>
      </c>
      <c r="V103" s="29" t="n">
        <v>42</v>
      </c>
      <c r="W103" s="29" t="n">
        <v>40</v>
      </c>
      <c r="X103" s="29" t="n">
        <v>42</v>
      </c>
      <c r="Y103" s="29" t="n">
        <v>0</v>
      </c>
      <c r="Z103" s="30" t="n">
        <v>0</v>
      </c>
      <c r="AA103" s="31"/>
      <c r="AB103" s="32" t="n">
        <v>477</v>
      </c>
    </row>
    <row r="104" customFormat="false" ht="12.75" hidden="false" customHeight="false" outlineLevel="0" collapsed="false">
      <c r="A104" s="27" t="s">
        <v>17</v>
      </c>
      <c r="B104" s="59" t="n">
        <v>4110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42</v>
      </c>
      <c r="M104" s="29" t="n">
        <v>0</v>
      </c>
      <c r="N104" s="29" t="n">
        <v>42</v>
      </c>
      <c r="O104" s="29" t="n">
        <v>42</v>
      </c>
      <c r="P104" s="29" t="n">
        <v>97</v>
      </c>
      <c r="Q104" s="29" t="n">
        <v>42</v>
      </c>
      <c r="R104" s="29" t="n">
        <v>42</v>
      </c>
      <c r="S104" s="29" t="n">
        <v>42</v>
      </c>
      <c r="T104" s="29" t="n">
        <v>0</v>
      </c>
      <c r="U104" s="29" t="n">
        <v>0</v>
      </c>
      <c r="V104" s="29" t="n">
        <v>42</v>
      </c>
      <c r="W104" s="29" t="n">
        <v>39</v>
      </c>
      <c r="X104" s="29" t="n">
        <v>42</v>
      </c>
      <c r="Y104" s="29" t="n">
        <v>0</v>
      </c>
      <c r="Z104" s="30" t="n">
        <v>0</v>
      </c>
      <c r="AA104" s="31"/>
      <c r="AB104" s="32" t="n">
        <v>472</v>
      </c>
    </row>
    <row r="105" customFormat="false" ht="12.75" hidden="false" customHeight="false" outlineLevel="0" collapsed="false">
      <c r="A105" s="27" t="s">
        <v>18</v>
      </c>
      <c r="B105" s="59" t="n">
        <v>4110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42</v>
      </c>
      <c r="M105" s="29" t="n">
        <v>45</v>
      </c>
      <c r="N105" s="29" t="n">
        <v>42</v>
      </c>
      <c r="O105" s="29" t="n">
        <v>42</v>
      </c>
      <c r="P105" s="29" t="n">
        <v>30</v>
      </c>
      <c r="Q105" s="29" t="n">
        <v>42</v>
      </c>
      <c r="R105" s="29" t="n">
        <v>42</v>
      </c>
      <c r="S105" s="29" t="n">
        <v>42</v>
      </c>
      <c r="T105" s="29" t="n">
        <v>0</v>
      </c>
      <c r="U105" s="29" t="n">
        <v>0</v>
      </c>
      <c r="V105" s="29" t="n">
        <v>42</v>
      </c>
      <c r="W105" s="29" t="n">
        <v>40</v>
      </c>
      <c r="X105" s="29" t="n">
        <v>42</v>
      </c>
      <c r="Y105" s="29" t="n">
        <v>0</v>
      </c>
      <c r="Z105" s="30" t="n">
        <v>0</v>
      </c>
      <c r="AA105" s="31"/>
      <c r="AB105" s="32" t="n">
        <v>451</v>
      </c>
    </row>
    <row r="106" customFormat="false" ht="12.75" hidden="false" customHeight="false" outlineLevel="0" collapsed="false">
      <c r="A106" s="27" t="s">
        <v>19</v>
      </c>
      <c r="B106" s="59" t="n">
        <v>41109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10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109</v>
      </c>
      <c r="C108" s="28" t="n">
        <v>114</v>
      </c>
      <c r="D108" s="29" t="n">
        <v>114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111</v>
      </c>
      <c r="K108" s="29" t="n">
        <v>114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2353</v>
      </c>
    </row>
    <row r="109" customFormat="false" ht="12.75" hidden="false" customHeight="false" outlineLevel="0" collapsed="false">
      <c r="A109" s="33" t="s">
        <v>22</v>
      </c>
      <c r="B109" s="60" t="n">
        <v>4110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0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48</v>
      </c>
      <c r="D111" s="36" t="n">
        <v>181</v>
      </c>
      <c r="E111" s="36" t="n">
        <v>38</v>
      </c>
      <c r="F111" s="36" t="n">
        <v>38</v>
      </c>
      <c r="G111" s="36" t="n">
        <v>38</v>
      </c>
      <c r="H111" s="36" t="n">
        <v>64</v>
      </c>
      <c r="I111" s="36" t="n">
        <v>64</v>
      </c>
      <c r="J111" s="36" t="n">
        <v>137</v>
      </c>
      <c r="K111" s="36" t="n">
        <v>429</v>
      </c>
      <c r="L111" s="36" t="n">
        <v>888</v>
      </c>
      <c r="M111" s="36" t="n">
        <v>819</v>
      </c>
      <c r="N111" s="36" t="n">
        <v>964</v>
      </c>
      <c r="O111" s="36" t="n">
        <v>1197</v>
      </c>
      <c r="P111" s="36" t="n">
        <v>1358</v>
      </c>
      <c r="Q111" s="36" t="n">
        <v>1194</v>
      </c>
      <c r="R111" s="36" t="n">
        <v>968</v>
      </c>
      <c r="S111" s="36" t="n">
        <v>775</v>
      </c>
      <c r="T111" s="36" t="n">
        <v>649</v>
      </c>
      <c r="U111" s="36" t="n">
        <v>549</v>
      </c>
      <c r="V111" s="36" t="n">
        <v>877</v>
      </c>
      <c r="W111" s="36" t="n">
        <v>875</v>
      </c>
      <c r="X111" s="36" t="n">
        <v>1059</v>
      </c>
      <c r="Y111" s="36" t="n">
        <v>701</v>
      </c>
      <c r="Z111" s="37" t="n">
        <v>424</v>
      </c>
      <c r="AA111" s="38" t="n">
        <v>0</v>
      </c>
      <c r="AB111" s="39" t="n">
        <v>14734</v>
      </c>
    </row>
    <row r="112" customFormat="false" ht="13.5" hidden="false" customHeight="false" outlineLevel="0" collapsed="false">
      <c r="A112" s="21" t="s">
        <v>7</v>
      </c>
      <c r="B112" s="58" t="n">
        <v>4111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2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120</v>
      </c>
      <c r="AA112" s="25"/>
      <c r="AB112" s="26" t="n">
        <v>1900</v>
      </c>
    </row>
    <row r="113" customFormat="false" ht="12.75" hidden="false" customHeight="false" outlineLevel="0" collapsed="false">
      <c r="A113" s="27" t="s">
        <v>8</v>
      </c>
      <c r="B113" s="59" t="n">
        <v>4111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65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105</v>
      </c>
      <c r="T113" s="29" t="n">
        <v>105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0</v>
      </c>
    </row>
    <row r="114" customFormat="false" ht="12.75" hidden="false" customHeight="false" outlineLevel="0" collapsed="false">
      <c r="A114" s="27" t="s">
        <v>9</v>
      </c>
      <c r="B114" s="59" t="n">
        <v>4111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44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46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640</v>
      </c>
    </row>
    <row r="115" customFormat="false" ht="12.75" hidden="false" customHeight="false" outlineLevel="0" collapsed="false">
      <c r="A115" s="27" t="s">
        <v>10</v>
      </c>
      <c r="B115" s="59" t="n">
        <v>41110</v>
      </c>
      <c r="C115" s="28" t="n">
        <v>20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310</v>
      </c>
      <c r="Q115" s="29" t="n">
        <v>400</v>
      </c>
      <c r="R115" s="29" t="n">
        <v>324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43</v>
      </c>
      <c r="Y115" s="29" t="n">
        <v>200</v>
      </c>
      <c r="Z115" s="30" t="n">
        <v>123</v>
      </c>
      <c r="AA115" s="31"/>
      <c r="AB115" s="32" t="n">
        <v>3600</v>
      </c>
    </row>
    <row r="116" customFormat="false" ht="12.75" hidden="false" customHeight="false" outlineLevel="0" collapsed="false">
      <c r="A116" s="27" t="s">
        <v>11</v>
      </c>
      <c r="B116" s="59" t="n">
        <v>4111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120</v>
      </c>
      <c r="M116" s="29" t="n">
        <v>80</v>
      </c>
      <c r="N116" s="29" t="n">
        <v>80</v>
      </c>
      <c r="O116" s="29" t="n">
        <v>160</v>
      </c>
      <c r="P116" s="29" t="n">
        <v>160</v>
      </c>
      <c r="Q116" s="29" t="n">
        <v>160</v>
      </c>
      <c r="R116" s="29" t="n">
        <v>160</v>
      </c>
      <c r="S116" s="29" t="n">
        <v>160</v>
      </c>
      <c r="T116" s="29" t="n">
        <v>80</v>
      </c>
      <c r="U116" s="29" t="n">
        <v>80</v>
      </c>
      <c r="V116" s="29" t="n">
        <v>160</v>
      </c>
      <c r="W116" s="29" t="n">
        <v>80</v>
      </c>
      <c r="X116" s="29" t="n">
        <v>160</v>
      </c>
      <c r="Y116" s="29" t="n">
        <v>80</v>
      </c>
      <c r="Z116" s="30" t="n">
        <v>80</v>
      </c>
      <c r="AA116" s="31"/>
      <c r="AB116" s="32" t="n">
        <v>1800</v>
      </c>
    </row>
    <row r="117" customFormat="false" ht="12.75" hidden="false" customHeight="false" outlineLevel="0" collapsed="false">
      <c r="A117" s="27" t="s">
        <v>12</v>
      </c>
      <c r="B117" s="59" t="n">
        <v>4111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1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101</v>
      </c>
      <c r="M118" s="29" t="n">
        <v>0</v>
      </c>
      <c r="N118" s="29" t="n">
        <v>0</v>
      </c>
      <c r="O118" s="29" t="n">
        <v>115</v>
      </c>
      <c r="P118" s="29" t="n">
        <v>115</v>
      </c>
      <c r="Q118" s="29" t="n">
        <v>50</v>
      </c>
      <c r="R118" s="29" t="n">
        <v>59</v>
      </c>
      <c r="S118" s="29" t="n">
        <v>6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1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50</v>
      </c>
      <c r="Q119" s="29" t="n">
        <v>50</v>
      </c>
      <c r="R119" s="29" t="n">
        <v>100</v>
      </c>
      <c r="S119" s="29" t="n">
        <v>10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11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6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16</v>
      </c>
      <c r="Y120" s="29" t="n">
        <v>8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1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43</v>
      </c>
      <c r="O121" s="29" t="n">
        <v>90</v>
      </c>
      <c r="P121" s="29" t="n">
        <v>105</v>
      </c>
      <c r="Q121" s="29" t="n">
        <v>42</v>
      </c>
      <c r="R121" s="29" t="n">
        <v>42</v>
      </c>
      <c r="S121" s="29" t="n">
        <v>0</v>
      </c>
      <c r="T121" s="29" t="n">
        <v>42</v>
      </c>
      <c r="U121" s="29" t="n">
        <v>39</v>
      </c>
      <c r="V121" s="29" t="n">
        <v>42</v>
      </c>
      <c r="W121" s="29" t="n">
        <v>42</v>
      </c>
      <c r="X121" s="29" t="n">
        <v>42</v>
      </c>
      <c r="Y121" s="29" t="n">
        <v>0</v>
      </c>
      <c r="Z121" s="30" t="n">
        <v>0</v>
      </c>
      <c r="AA121" s="31"/>
      <c r="AB121" s="32" t="n">
        <v>529</v>
      </c>
    </row>
    <row r="122" customFormat="false" ht="12.75" hidden="false" customHeight="false" outlineLevel="0" collapsed="false">
      <c r="A122" s="27" t="s">
        <v>17</v>
      </c>
      <c r="B122" s="59" t="n">
        <v>4111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43</v>
      </c>
      <c r="O122" s="29" t="n">
        <v>34</v>
      </c>
      <c r="P122" s="29" t="n">
        <v>35</v>
      </c>
      <c r="Q122" s="29" t="n">
        <v>42</v>
      </c>
      <c r="R122" s="29" t="n">
        <v>42</v>
      </c>
      <c r="S122" s="29" t="n">
        <v>0</v>
      </c>
      <c r="T122" s="29" t="n">
        <v>42</v>
      </c>
      <c r="U122" s="29" t="n">
        <v>39</v>
      </c>
      <c r="V122" s="29" t="n">
        <v>42</v>
      </c>
      <c r="W122" s="29" t="n">
        <v>42</v>
      </c>
      <c r="X122" s="29" t="n">
        <v>42</v>
      </c>
      <c r="Y122" s="29" t="n">
        <v>0</v>
      </c>
      <c r="Z122" s="30" t="n">
        <v>0</v>
      </c>
      <c r="AA122" s="31"/>
      <c r="AB122" s="32" t="n">
        <v>403</v>
      </c>
    </row>
    <row r="123" customFormat="false" ht="12.75" hidden="false" customHeight="false" outlineLevel="0" collapsed="false">
      <c r="A123" s="27" t="s">
        <v>18</v>
      </c>
      <c r="B123" s="59" t="n">
        <v>4111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44</v>
      </c>
      <c r="O123" s="29" t="n">
        <v>34</v>
      </c>
      <c r="P123" s="29" t="n">
        <v>0</v>
      </c>
      <c r="Q123" s="29" t="n">
        <v>42</v>
      </c>
      <c r="R123" s="29" t="n">
        <v>42</v>
      </c>
      <c r="S123" s="29" t="n">
        <v>0</v>
      </c>
      <c r="T123" s="29" t="n">
        <v>42</v>
      </c>
      <c r="U123" s="29" t="n">
        <v>38</v>
      </c>
      <c r="V123" s="29" t="n">
        <v>42</v>
      </c>
      <c r="W123" s="29" t="n">
        <v>42</v>
      </c>
      <c r="X123" s="29" t="n">
        <v>42</v>
      </c>
      <c r="Y123" s="29" t="n">
        <v>0</v>
      </c>
      <c r="Z123" s="30" t="n">
        <v>0</v>
      </c>
      <c r="AA123" s="31"/>
      <c r="AB123" s="32" t="n">
        <v>368</v>
      </c>
    </row>
    <row r="124" customFormat="false" ht="12.75" hidden="false" customHeight="false" outlineLevel="0" collapsed="false">
      <c r="A124" s="27" t="s">
        <v>19</v>
      </c>
      <c r="B124" s="59" t="n">
        <v>41110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11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110</v>
      </c>
      <c r="C126" s="28" t="n">
        <v>114</v>
      </c>
      <c r="D126" s="29" t="n">
        <v>114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111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353</v>
      </c>
    </row>
    <row r="127" customFormat="false" ht="12.75" hidden="false" customHeight="false" outlineLevel="0" collapsed="false">
      <c r="A127" s="33" t="s">
        <v>22</v>
      </c>
      <c r="B127" s="60" t="n">
        <v>4111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1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340</v>
      </c>
      <c r="D129" s="36" t="n">
        <v>114</v>
      </c>
      <c r="E129" s="36" t="n">
        <v>38</v>
      </c>
      <c r="F129" s="36" t="n">
        <v>38</v>
      </c>
      <c r="G129" s="36" t="n">
        <v>38</v>
      </c>
      <c r="H129" s="36" t="n">
        <v>64</v>
      </c>
      <c r="I129" s="36" t="n">
        <v>64</v>
      </c>
      <c r="J129" s="36" t="n">
        <v>137</v>
      </c>
      <c r="K129" s="36" t="n">
        <v>149</v>
      </c>
      <c r="L129" s="36" t="n">
        <v>910</v>
      </c>
      <c r="M129" s="36" t="n">
        <v>728</v>
      </c>
      <c r="N129" s="36" t="n">
        <v>1015</v>
      </c>
      <c r="O129" s="36" t="n">
        <v>1239</v>
      </c>
      <c r="P129" s="36" t="n">
        <v>1466</v>
      </c>
      <c r="Q129" s="36" t="n">
        <v>1232</v>
      </c>
      <c r="R129" s="36" t="n">
        <v>1198</v>
      </c>
      <c r="S129" s="36" t="n">
        <v>949</v>
      </c>
      <c r="T129" s="36" t="n">
        <v>826</v>
      </c>
      <c r="U129" s="36" t="n">
        <v>665</v>
      </c>
      <c r="V129" s="36" t="n">
        <v>765</v>
      </c>
      <c r="W129" s="36" t="n">
        <v>832</v>
      </c>
      <c r="X129" s="36" t="n">
        <v>1046</v>
      </c>
      <c r="Y129" s="36" t="n">
        <v>764</v>
      </c>
      <c r="Z129" s="37" t="n">
        <v>547</v>
      </c>
      <c r="AA129" s="38" t="n">
        <v>0</v>
      </c>
      <c r="AB129" s="39" t="n">
        <v>1516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05:10:26Z</dcterms:created>
  <dc:creator>marketoperator1</dc:creator>
  <dc:description/>
  <dc:language>en-US</dc:language>
  <cp:lastModifiedBy>marketoperator1</cp:lastModifiedBy>
  <dcterms:modified xsi:type="dcterms:W3CDTF">2012-07-16T05:10:27Z</dcterms:modified>
  <cp:revision>0</cp:revision>
  <dc:subject/>
  <dc:title/>
</cp:coreProperties>
</file>