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10Mandatory_Waters" sheetId="1" state="visible" r:id="rId2"/>
    <sheet name="201207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0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1820 MWH HTτΔΕΔΥΝ έναντι 1720 MWH ΕΠΕαΥΕ)  λόγω αυξημένων αρδευτικών αναγκών (ΓΟΕΒ Π. Θ-Λ, Αρ. Πρωτ. 787 / 06-07-2012).</t>
  </si>
  <si>
    <t xml:space="preserve">Προτάθηκε αύξηση απόληψης ενέργειας κατά 50 MWH (850 MWH HTτΔΕΔΥΝ έναντι 800 MWH ΕΠΕαΥΕ)  λόγω αυξημένων αρδευτικών αναγκών (ΓΟΕΒ Π. Θ-Λ, Αρ. Πρωτ. 787 / 06-07-2012).</t>
  </si>
  <si>
    <t xml:space="preserve">Προτάθηκε αύξηση απόληψης ενέργειας κατά 35 MWH (615 MWH HTτΔΕΔΥΝ έναντι 580 MWH ΕΠΕαΥΕ)  λόγω αυξημένων αρδευτικών αναγκών (ΓΟΕΒ Π. Θ-Λ, Αρ. Πρωτ. 787 / 06-07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60</v>
      </c>
      <c r="N5" s="23" t="n">
        <v>50</v>
      </c>
      <c r="O5" s="23" t="n">
        <v>5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72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105</v>
      </c>
      <c r="U6" s="29" t="n">
        <v>65</v>
      </c>
      <c r="V6" s="29" t="n">
        <v>10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8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30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8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200</v>
      </c>
      <c r="E8" s="29" t="n">
        <v>125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19</v>
      </c>
      <c r="Q8" s="29" t="n">
        <v>206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31</v>
      </c>
      <c r="W8" s="29" t="n">
        <v>219</v>
      </c>
      <c r="X8" s="29" t="n">
        <v>200</v>
      </c>
      <c r="Y8" s="29" t="n">
        <v>200</v>
      </c>
      <c r="Z8" s="30" t="n">
        <v>200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80</v>
      </c>
      <c r="E9" s="29" t="n">
        <v>8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16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80</v>
      </c>
      <c r="Z9" s="30" t="n">
        <v>80</v>
      </c>
      <c r="AA9" s="31"/>
      <c r="AB9" s="32" t="n">
        <v>16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21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70</v>
      </c>
      <c r="X11" s="29" t="n">
        <v>11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1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0</v>
      </c>
      <c r="O15" s="29" t="n">
        <v>63</v>
      </c>
      <c r="P15" s="29" t="n">
        <v>58</v>
      </c>
      <c r="Q15" s="29" t="n">
        <v>63</v>
      </c>
      <c r="R15" s="29" t="n">
        <v>50</v>
      </c>
      <c r="S15" s="29" t="n">
        <v>63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50</v>
      </c>
      <c r="AA15" s="31"/>
      <c r="AB15" s="32" t="n">
        <v>77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0</v>
      </c>
      <c r="O16" s="29" t="n">
        <v>63</v>
      </c>
      <c r="P16" s="29" t="n">
        <v>58</v>
      </c>
      <c r="Q16" s="29" t="n">
        <v>63</v>
      </c>
      <c r="R16" s="29" t="n">
        <v>0</v>
      </c>
      <c r="S16" s="29" t="n">
        <v>63</v>
      </c>
      <c r="T16" s="29" t="n">
        <v>0</v>
      </c>
      <c r="U16" s="29" t="n">
        <v>63</v>
      </c>
      <c r="V16" s="29" t="n">
        <v>63</v>
      </c>
      <c r="W16" s="29" t="n">
        <v>63</v>
      </c>
      <c r="X16" s="29" t="n">
        <v>63</v>
      </c>
      <c r="Y16" s="29" t="n">
        <v>63</v>
      </c>
      <c r="Z16" s="30" t="n">
        <v>0</v>
      </c>
      <c r="AA16" s="31"/>
      <c r="AB16" s="32" t="n">
        <v>625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38</v>
      </c>
      <c r="F19" s="29" t="n">
        <v>66</v>
      </c>
      <c r="G19" s="29" t="n">
        <v>38</v>
      </c>
      <c r="H19" s="29" t="n">
        <v>38</v>
      </c>
      <c r="I19" s="29" t="n">
        <v>38</v>
      </c>
      <c r="J19" s="29" t="n">
        <v>47</v>
      </c>
      <c r="K19" s="29" t="n">
        <v>38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98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89</v>
      </c>
      <c r="Z19" s="30" t="n">
        <v>76</v>
      </c>
      <c r="AA19" s="31"/>
      <c r="AB19" s="32" t="n">
        <v>18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717</v>
      </c>
      <c r="D22" s="36" t="n">
        <v>356</v>
      </c>
      <c r="E22" s="36" t="n">
        <v>243</v>
      </c>
      <c r="F22" s="36" t="n">
        <v>66</v>
      </c>
      <c r="G22" s="36" t="n">
        <v>38</v>
      </c>
      <c r="H22" s="36" t="n">
        <v>64</v>
      </c>
      <c r="I22" s="36" t="n">
        <v>64</v>
      </c>
      <c r="J22" s="36" t="n">
        <v>73</v>
      </c>
      <c r="K22" s="36" t="n">
        <v>73</v>
      </c>
      <c r="L22" s="36" t="n">
        <v>511</v>
      </c>
      <c r="M22" s="36" t="n">
        <v>712</v>
      </c>
      <c r="N22" s="36" t="n">
        <v>651</v>
      </c>
      <c r="O22" s="36" t="n">
        <v>899</v>
      </c>
      <c r="P22" s="36" t="n">
        <v>1070</v>
      </c>
      <c r="Q22" s="36" t="n">
        <v>858</v>
      </c>
      <c r="R22" s="36" t="n">
        <v>721</v>
      </c>
      <c r="S22" s="36" t="n">
        <v>702</v>
      </c>
      <c r="T22" s="36" t="n">
        <v>671</v>
      </c>
      <c r="U22" s="36" t="n">
        <v>770</v>
      </c>
      <c r="V22" s="36" t="n">
        <v>876</v>
      </c>
      <c r="W22" s="36" t="n">
        <v>1126</v>
      </c>
      <c r="X22" s="36" t="n">
        <v>1307</v>
      </c>
      <c r="Y22" s="36" t="n">
        <v>857</v>
      </c>
      <c r="Z22" s="37" t="n">
        <v>636</v>
      </c>
      <c r="AA22" s="38" t="n">
        <v>0</v>
      </c>
      <c r="AB22" s="39" t="n">
        <v>1406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60</v>
      </c>
      <c r="N25" s="23" t="n">
        <v>100</v>
      </c>
      <c r="O25" s="23" t="n">
        <v>10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82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105</v>
      </c>
      <c r="Q26" s="29" t="n">
        <v>155</v>
      </c>
      <c r="R26" s="29" t="n">
        <v>105</v>
      </c>
      <c r="S26" s="29" t="n">
        <v>0</v>
      </c>
      <c r="T26" s="29" t="n">
        <v>105</v>
      </c>
      <c r="U26" s="29" t="n">
        <v>65</v>
      </c>
      <c r="V26" s="29" t="n">
        <v>10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8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90</v>
      </c>
      <c r="R27" s="29" t="n">
        <v>55</v>
      </c>
      <c r="S27" s="29" t="n">
        <v>55</v>
      </c>
      <c r="T27" s="29" t="n">
        <v>55</v>
      </c>
      <c r="U27" s="29" t="n">
        <v>30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615</v>
      </c>
    </row>
    <row r="28" customFormat="false" ht="12.75" hidden="false" customHeight="false" outlineLevel="0" collapsed="false">
      <c r="B28" s="27" t="s">
        <v>10</v>
      </c>
      <c r="C28" s="28" t="n">
        <v>125</v>
      </c>
      <c r="D28" s="29" t="n">
        <v>100</v>
      </c>
      <c r="E28" s="29" t="n">
        <v>10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50</v>
      </c>
      <c r="M28" s="29" t="n">
        <v>300</v>
      </c>
      <c r="N28" s="29" t="n">
        <v>300</v>
      </c>
      <c r="O28" s="29" t="n">
        <v>300</v>
      </c>
      <c r="P28" s="29" t="n">
        <v>275</v>
      </c>
      <c r="Q28" s="29" t="n">
        <v>300</v>
      </c>
      <c r="R28" s="29" t="n">
        <v>200</v>
      </c>
      <c r="S28" s="29" t="n">
        <v>300</v>
      </c>
      <c r="T28" s="29" t="n">
        <v>200</v>
      </c>
      <c r="U28" s="29" t="n">
        <v>200</v>
      </c>
      <c r="V28" s="29" t="n">
        <v>250</v>
      </c>
      <c r="W28" s="29" t="n">
        <v>100</v>
      </c>
      <c r="X28" s="29" t="n">
        <v>200</v>
      </c>
      <c r="Y28" s="29" t="n">
        <v>100</v>
      </c>
      <c r="Z28" s="30" t="n">
        <v>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80</v>
      </c>
      <c r="E29" s="29" t="n">
        <v>8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160</v>
      </c>
      <c r="Q29" s="29" t="n">
        <v>160</v>
      </c>
      <c r="R29" s="29" t="n">
        <v>160</v>
      </c>
      <c r="S29" s="29" t="n">
        <v>160</v>
      </c>
      <c r="T29" s="29" t="n">
        <v>160</v>
      </c>
      <c r="U29" s="29" t="n">
        <v>160</v>
      </c>
      <c r="V29" s="29" t="n">
        <v>16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16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21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17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50</v>
      </c>
      <c r="X32" s="29" t="n">
        <v>5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1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84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8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3</v>
      </c>
      <c r="P35" s="29" t="n">
        <v>58</v>
      </c>
      <c r="Q35" s="29" t="n">
        <v>63</v>
      </c>
      <c r="R35" s="29" t="n">
        <v>50</v>
      </c>
      <c r="S35" s="29" t="n">
        <v>63</v>
      </c>
      <c r="T35" s="29" t="n">
        <v>63</v>
      </c>
      <c r="U35" s="29" t="n">
        <v>84</v>
      </c>
      <c r="V35" s="29" t="n">
        <v>63</v>
      </c>
      <c r="W35" s="29" t="n">
        <v>63</v>
      </c>
      <c r="X35" s="29" t="n">
        <v>0</v>
      </c>
      <c r="Y35" s="29" t="n">
        <v>63</v>
      </c>
      <c r="Z35" s="30" t="n">
        <v>0</v>
      </c>
      <c r="AA35" s="31"/>
      <c r="AB35" s="44" t="n">
        <v>63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50</v>
      </c>
      <c r="O36" s="29" t="n">
        <v>63</v>
      </c>
      <c r="P36" s="29" t="n">
        <v>58</v>
      </c>
      <c r="Q36" s="29" t="n">
        <v>63</v>
      </c>
      <c r="R36" s="29" t="n">
        <v>50</v>
      </c>
      <c r="S36" s="29" t="n">
        <v>63</v>
      </c>
      <c r="T36" s="29" t="n">
        <v>63</v>
      </c>
      <c r="U36" s="29" t="n">
        <v>84</v>
      </c>
      <c r="V36" s="29" t="n">
        <v>63</v>
      </c>
      <c r="W36" s="29" t="n">
        <v>63</v>
      </c>
      <c r="X36" s="29" t="n">
        <v>0</v>
      </c>
      <c r="Y36" s="29" t="n">
        <v>63</v>
      </c>
      <c r="Z36" s="30" t="n">
        <v>0</v>
      </c>
      <c r="AA36" s="31"/>
      <c r="AB36" s="44" t="n">
        <v>683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38</v>
      </c>
      <c r="F39" s="29" t="n">
        <v>66</v>
      </c>
      <c r="G39" s="29" t="n">
        <v>38</v>
      </c>
      <c r="H39" s="29" t="n">
        <v>38</v>
      </c>
      <c r="I39" s="29" t="n">
        <v>38</v>
      </c>
      <c r="J39" s="29" t="n">
        <v>47</v>
      </c>
      <c r="K39" s="29" t="n">
        <v>38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98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89</v>
      </c>
      <c r="Z39" s="30" t="n">
        <v>76</v>
      </c>
      <c r="AA39" s="31"/>
      <c r="AB39" s="44" t="n">
        <v>18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42</v>
      </c>
      <c r="D42" s="36" t="n">
        <v>256</v>
      </c>
      <c r="E42" s="36" t="n">
        <v>218</v>
      </c>
      <c r="F42" s="36" t="n">
        <v>66</v>
      </c>
      <c r="G42" s="36" t="n">
        <v>38</v>
      </c>
      <c r="H42" s="36" t="n">
        <v>64</v>
      </c>
      <c r="I42" s="36" t="n">
        <v>64</v>
      </c>
      <c r="J42" s="36" t="n">
        <v>73</v>
      </c>
      <c r="K42" s="36" t="n">
        <v>73</v>
      </c>
      <c r="L42" s="36" t="n">
        <v>481</v>
      </c>
      <c r="M42" s="36" t="n">
        <v>686</v>
      </c>
      <c r="N42" s="36" t="n">
        <v>801</v>
      </c>
      <c r="O42" s="36" t="n">
        <v>1049</v>
      </c>
      <c r="P42" s="36" t="n">
        <v>1126</v>
      </c>
      <c r="Q42" s="36" t="n">
        <v>1117</v>
      </c>
      <c r="R42" s="36" t="n">
        <v>851</v>
      </c>
      <c r="S42" s="36" t="n">
        <v>882</v>
      </c>
      <c r="T42" s="36" t="n">
        <v>877</v>
      </c>
      <c r="U42" s="36" t="n">
        <v>976</v>
      </c>
      <c r="V42" s="36" t="n">
        <v>975</v>
      </c>
      <c r="W42" s="36" t="n">
        <v>922</v>
      </c>
      <c r="X42" s="36" t="n">
        <v>1026</v>
      </c>
      <c r="Y42" s="36" t="n">
        <v>677</v>
      </c>
      <c r="Z42" s="37" t="n">
        <v>306</v>
      </c>
      <c r="AA42" s="38" t="n">
        <v>0</v>
      </c>
      <c r="AB42" s="39" t="n">
        <v>1424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7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9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108</v>
      </c>
      <c r="Q4" s="23" t="n">
        <v>120</v>
      </c>
      <c r="R4" s="23" t="n">
        <v>0</v>
      </c>
      <c r="S4" s="23" t="n">
        <v>0</v>
      </c>
      <c r="T4" s="23" t="n">
        <v>80</v>
      </c>
      <c r="U4" s="23" t="n">
        <v>120</v>
      </c>
      <c r="V4" s="23" t="n">
        <v>50</v>
      </c>
      <c r="W4" s="23" t="n">
        <v>82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97</v>
      </c>
      <c r="C5" s="28" t="n">
        <v>68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17</v>
      </c>
      <c r="S5" s="29" t="n">
        <v>50</v>
      </c>
      <c r="T5" s="29" t="n">
        <v>50</v>
      </c>
      <c r="U5" s="29" t="n">
        <v>50</v>
      </c>
      <c r="V5" s="29" t="n">
        <v>5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59" t="n">
        <v>41097</v>
      </c>
      <c r="C6" s="28" t="n">
        <v>0</v>
      </c>
      <c r="D6" s="29" t="n">
        <v>5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28</v>
      </c>
      <c r="P6" s="29" t="n">
        <v>47</v>
      </c>
      <c r="Q6" s="29" t="n">
        <v>55</v>
      </c>
      <c r="R6" s="29" t="n">
        <v>5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65</v>
      </c>
    </row>
    <row r="7" customFormat="false" ht="12.75" hidden="false" customHeight="false" outlineLevel="0" collapsed="false">
      <c r="A7" s="27" t="s">
        <v>10</v>
      </c>
      <c r="B7" s="59" t="n">
        <v>41097</v>
      </c>
      <c r="C7" s="28" t="n">
        <v>100</v>
      </c>
      <c r="D7" s="29" t="n">
        <v>100</v>
      </c>
      <c r="E7" s="29" t="n">
        <v>97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3</v>
      </c>
      <c r="Y7" s="29" t="n">
        <v>100</v>
      </c>
      <c r="Z7" s="30" t="n">
        <v>100</v>
      </c>
      <c r="AA7" s="31"/>
      <c r="AB7" s="32" t="n">
        <v>1500</v>
      </c>
    </row>
    <row r="8" customFormat="false" ht="12.75" hidden="false" customHeight="false" outlineLevel="0" collapsed="false">
      <c r="A8" s="27" t="s">
        <v>11</v>
      </c>
      <c r="B8" s="59" t="n">
        <v>41097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12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6</v>
      </c>
      <c r="Y13" s="29" t="n">
        <v>0</v>
      </c>
      <c r="Z13" s="30" t="n">
        <v>0</v>
      </c>
      <c r="AA13" s="31"/>
      <c r="AB13" s="32" t="n">
        <v>76</v>
      </c>
    </row>
    <row r="14" customFormat="false" ht="12.75" hidden="false" customHeight="false" outlineLevel="0" collapsed="false">
      <c r="A14" s="27" t="s">
        <v>17</v>
      </c>
      <c r="B14" s="59" t="n">
        <v>4109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3</v>
      </c>
      <c r="Q14" s="29" t="n">
        <v>63</v>
      </c>
      <c r="R14" s="29" t="n">
        <v>63</v>
      </c>
      <c r="S14" s="29" t="n">
        <v>67</v>
      </c>
      <c r="T14" s="29" t="n">
        <v>57</v>
      </c>
      <c r="U14" s="29" t="n">
        <v>58</v>
      </c>
      <c r="V14" s="29" t="n">
        <v>63</v>
      </c>
      <c r="W14" s="29" t="n">
        <v>63</v>
      </c>
      <c r="X14" s="29" t="n">
        <v>76</v>
      </c>
      <c r="Y14" s="29" t="n">
        <v>54</v>
      </c>
      <c r="Z14" s="30" t="n">
        <v>63</v>
      </c>
      <c r="AA14" s="31"/>
      <c r="AB14" s="32" t="n">
        <v>753</v>
      </c>
    </row>
    <row r="15" customFormat="false" ht="12.75" hidden="false" customHeight="false" outlineLevel="0" collapsed="false">
      <c r="A15" s="27" t="s">
        <v>18</v>
      </c>
      <c r="B15" s="59" t="n">
        <v>4109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76</v>
      </c>
      <c r="Y15" s="29" t="n">
        <v>54</v>
      </c>
      <c r="Z15" s="30" t="n">
        <v>63</v>
      </c>
      <c r="AA15" s="31"/>
      <c r="AB15" s="32" t="n">
        <v>571</v>
      </c>
    </row>
    <row r="16" customFormat="false" ht="12.75" hidden="false" customHeight="false" outlineLevel="0" collapsed="false">
      <c r="A16" s="27" t="s">
        <v>19</v>
      </c>
      <c r="B16" s="59" t="n">
        <v>41097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09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7</v>
      </c>
      <c r="C18" s="28" t="n">
        <v>114</v>
      </c>
      <c r="D18" s="29" t="n">
        <v>114</v>
      </c>
      <c r="E18" s="29" t="n">
        <v>47</v>
      </c>
      <c r="F18" s="29" t="n">
        <v>40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38</v>
      </c>
      <c r="N18" s="29" t="n">
        <v>87</v>
      </c>
      <c r="O18" s="29" t="n">
        <v>114</v>
      </c>
      <c r="P18" s="29" t="n">
        <v>76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514</v>
      </c>
      <c r="D21" s="36" t="n">
        <v>349</v>
      </c>
      <c r="E21" s="36" t="n">
        <v>224</v>
      </c>
      <c r="F21" s="36" t="n">
        <v>40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73</v>
      </c>
      <c r="M21" s="36" t="n">
        <v>208</v>
      </c>
      <c r="N21" s="36" t="n">
        <v>362</v>
      </c>
      <c r="O21" s="36" t="n">
        <v>534</v>
      </c>
      <c r="P21" s="36" t="n">
        <v>734</v>
      </c>
      <c r="Q21" s="36" t="n">
        <v>647</v>
      </c>
      <c r="R21" s="36" t="n">
        <v>527</v>
      </c>
      <c r="S21" s="36" t="n">
        <v>463</v>
      </c>
      <c r="T21" s="36" t="n">
        <v>541</v>
      </c>
      <c r="U21" s="36" t="n">
        <v>612</v>
      </c>
      <c r="V21" s="36" t="n">
        <v>590</v>
      </c>
      <c r="W21" s="36" t="n">
        <v>799</v>
      </c>
      <c r="X21" s="36" t="n">
        <v>1207</v>
      </c>
      <c r="Y21" s="36" t="n">
        <v>1009</v>
      </c>
      <c r="Z21" s="37" t="n">
        <v>530</v>
      </c>
      <c r="AA21" s="38" t="n">
        <v>0</v>
      </c>
      <c r="AB21" s="39" t="n">
        <v>10266</v>
      </c>
    </row>
    <row r="22" customFormat="false" ht="13.5" hidden="false" customHeight="false" outlineLevel="0" collapsed="false">
      <c r="A22" s="21" t="s">
        <v>7</v>
      </c>
      <c r="B22" s="58" t="n">
        <v>41098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82</v>
      </c>
      <c r="Y22" s="23" t="n">
        <v>240</v>
      </c>
      <c r="Z22" s="24" t="n">
        <v>138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59" t="n">
        <v>41098</v>
      </c>
      <c r="C23" s="28" t="n">
        <v>7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4</v>
      </c>
      <c r="V23" s="29" t="n">
        <v>50</v>
      </c>
      <c r="W23" s="29" t="n">
        <v>91</v>
      </c>
      <c r="X23" s="29" t="n">
        <v>105</v>
      </c>
      <c r="Y23" s="29" t="n">
        <v>105</v>
      </c>
      <c r="Z23" s="30" t="n">
        <v>105</v>
      </c>
      <c r="AA23" s="31"/>
      <c r="AB23" s="32" t="n">
        <v>780</v>
      </c>
    </row>
    <row r="24" customFormat="false" ht="12.75" hidden="false" customHeight="false" outlineLevel="0" collapsed="false">
      <c r="A24" s="27" t="s">
        <v>9</v>
      </c>
      <c r="B24" s="59" t="n">
        <v>41098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43</v>
      </c>
      <c r="T24" s="29" t="n">
        <v>55</v>
      </c>
      <c r="U24" s="29" t="n">
        <v>32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565</v>
      </c>
    </row>
    <row r="25" customFormat="false" ht="12.75" hidden="false" customHeight="false" outlineLevel="0" collapsed="false">
      <c r="A25" s="27" t="s">
        <v>10</v>
      </c>
      <c r="B25" s="59" t="n">
        <v>41098</v>
      </c>
      <c r="C25" s="28" t="n">
        <v>100</v>
      </c>
      <c r="D25" s="29" t="n">
        <v>100</v>
      </c>
      <c r="E25" s="29" t="n">
        <v>33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67</v>
      </c>
      <c r="W25" s="29" t="n">
        <v>100</v>
      </c>
      <c r="X25" s="29" t="n">
        <v>100</v>
      </c>
      <c r="Y25" s="29" t="n">
        <v>100</v>
      </c>
      <c r="Z25" s="30" t="n">
        <v>100</v>
      </c>
      <c r="AA25" s="31"/>
      <c r="AB25" s="32" t="n">
        <v>1500</v>
      </c>
    </row>
    <row r="26" customFormat="false" ht="12.75" hidden="false" customHeight="false" outlineLevel="0" collapsed="false">
      <c r="A26" s="27" t="s">
        <v>11</v>
      </c>
      <c r="B26" s="59" t="n">
        <v>41098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92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07</v>
      </c>
      <c r="Z26" s="30" t="n">
        <v>8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8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63</v>
      </c>
      <c r="Q31" s="29" t="n">
        <v>58</v>
      </c>
      <c r="R31" s="29" t="n">
        <v>74</v>
      </c>
      <c r="S31" s="29" t="n">
        <v>50</v>
      </c>
      <c r="T31" s="29" t="n">
        <v>84</v>
      </c>
      <c r="U31" s="29" t="n">
        <v>63</v>
      </c>
      <c r="V31" s="29" t="n">
        <v>65</v>
      </c>
      <c r="W31" s="29" t="n">
        <v>63</v>
      </c>
      <c r="X31" s="29" t="n">
        <v>84</v>
      </c>
      <c r="Y31" s="29" t="n">
        <v>64</v>
      </c>
      <c r="Z31" s="30" t="n">
        <v>63</v>
      </c>
      <c r="AA31" s="31"/>
      <c r="AB31" s="32" t="n">
        <v>794</v>
      </c>
    </row>
    <row r="32" customFormat="false" ht="12.75" hidden="false" customHeight="false" outlineLevel="0" collapsed="false">
      <c r="A32" s="27" t="s">
        <v>17</v>
      </c>
      <c r="B32" s="59" t="n">
        <v>41098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63</v>
      </c>
      <c r="Q32" s="29" t="n">
        <v>59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63</v>
      </c>
      <c r="X32" s="29" t="n">
        <v>84</v>
      </c>
      <c r="Y32" s="29" t="n">
        <v>64</v>
      </c>
      <c r="Z32" s="30" t="n">
        <v>63</v>
      </c>
      <c r="AA32" s="31"/>
      <c r="AB32" s="32" t="n">
        <v>522</v>
      </c>
    </row>
    <row r="33" customFormat="false" ht="12.75" hidden="false" customHeight="false" outlineLevel="0" collapsed="false">
      <c r="A33" s="27" t="s">
        <v>18</v>
      </c>
      <c r="B33" s="59" t="n">
        <v>4109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98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8</v>
      </c>
      <c r="C36" s="28" t="n">
        <v>114</v>
      </c>
      <c r="D36" s="29" t="n">
        <v>99</v>
      </c>
      <c r="E36" s="29" t="n">
        <v>114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81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108</v>
      </c>
      <c r="U36" s="29" t="n">
        <v>114</v>
      </c>
      <c r="V36" s="29" t="n">
        <v>76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91</v>
      </c>
      <c r="D39" s="36" t="n">
        <v>399</v>
      </c>
      <c r="E39" s="36" t="n">
        <v>227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208</v>
      </c>
      <c r="N39" s="36" t="n">
        <v>456</v>
      </c>
      <c r="O39" s="36" t="n">
        <v>573</v>
      </c>
      <c r="P39" s="36" t="n">
        <v>672</v>
      </c>
      <c r="Q39" s="36" t="n">
        <v>568</v>
      </c>
      <c r="R39" s="36" t="n">
        <v>440</v>
      </c>
      <c r="S39" s="36" t="n">
        <v>434</v>
      </c>
      <c r="T39" s="36" t="n">
        <v>512</v>
      </c>
      <c r="U39" s="36" t="n">
        <v>541</v>
      </c>
      <c r="V39" s="36" t="n">
        <v>408</v>
      </c>
      <c r="W39" s="36" t="n">
        <v>703</v>
      </c>
      <c r="X39" s="36" t="n">
        <v>1290</v>
      </c>
      <c r="Y39" s="36" t="n">
        <v>1136</v>
      </c>
      <c r="Z39" s="37" t="n">
        <v>774</v>
      </c>
      <c r="AA39" s="38" t="n">
        <v>0</v>
      </c>
      <c r="AB39" s="39" t="n">
        <v>10446</v>
      </c>
    </row>
    <row r="40" customFormat="false" ht="13.5" hidden="false" customHeight="false" outlineLevel="0" collapsed="false">
      <c r="A40" s="21" t="s">
        <v>7</v>
      </c>
      <c r="B40" s="58" t="n">
        <v>4109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6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720</v>
      </c>
    </row>
    <row r="41" customFormat="false" ht="12.75" hidden="false" customHeight="false" outlineLevel="0" collapsed="false">
      <c r="A41" s="27" t="s">
        <v>8</v>
      </c>
      <c r="B41" s="59" t="n">
        <v>4109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65</v>
      </c>
      <c r="Q41" s="29" t="n">
        <v>105</v>
      </c>
      <c r="R41" s="29" t="n">
        <v>105</v>
      </c>
      <c r="S41" s="29" t="n">
        <v>105</v>
      </c>
      <c r="T41" s="29" t="n">
        <v>105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800</v>
      </c>
    </row>
    <row r="42" customFormat="false" ht="12.75" hidden="false" customHeight="false" outlineLevel="0" collapsed="false">
      <c r="A42" s="27" t="s">
        <v>9</v>
      </c>
      <c r="B42" s="59" t="n">
        <v>4109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0</v>
      </c>
      <c r="P42" s="29" t="n">
        <v>55</v>
      </c>
      <c r="Q42" s="29" t="n">
        <v>55</v>
      </c>
      <c r="R42" s="29" t="n">
        <v>55</v>
      </c>
      <c r="S42" s="29" t="n">
        <v>3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580</v>
      </c>
    </row>
    <row r="43" customFormat="false" ht="12.75" hidden="false" customHeight="false" outlineLevel="0" collapsed="false">
      <c r="A43" s="27" t="s">
        <v>10</v>
      </c>
      <c r="B43" s="59" t="n">
        <v>41099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59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22</v>
      </c>
      <c r="W43" s="29" t="n">
        <v>4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9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80</v>
      </c>
      <c r="X44" s="29" t="n">
        <v>160</v>
      </c>
      <c r="Y44" s="29" t="n">
        <v>160</v>
      </c>
      <c r="Z44" s="30" t="n">
        <v>160</v>
      </c>
      <c r="AA44" s="31"/>
      <c r="AB44" s="32" t="n">
        <v>1600</v>
      </c>
    </row>
    <row r="45" customFormat="false" ht="12.75" hidden="false" customHeight="false" outlineLevel="0" collapsed="false">
      <c r="A45" s="27" t="s">
        <v>12</v>
      </c>
      <c r="B45" s="59" t="n">
        <v>4109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115</v>
      </c>
      <c r="R46" s="29" t="n">
        <v>50</v>
      </c>
      <c r="S46" s="29" t="n">
        <v>52</v>
      </c>
      <c r="T46" s="29" t="n">
        <v>53</v>
      </c>
      <c r="U46" s="29" t="n">
        <v>0</v>
      </c>
      <c r="V46" s="29" t="n">
        <v>0</v>
      </c>
      <c r="W46" s="29" t="n">
        <v>115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5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4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09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63</v>
      </c>
      <c r="U49" s="29" t="n">
        <v>63</v>
      </c>
      <c r="V49" s="29" t="n">
        <v>63</v>
      </c>
      <c r="W49" s="29" t="n">
        <v>63</v>
      </c>
      <c r="X49" s="29" t="n">
        <v>63</v>
      </c>
      <c r="Y49" s="29" t="n">
        <v>70</v>
      </c>
      <c r="Z49" s="30" t="n">
        <v>0</v>
      </c>
      <c r="AA49" s="31"/>
      <c r="AB49" s="32" t="n">
        <v>700</v>
      </c>
    </row>
    <row r="50" customFormat="false" ht="12.75" hidden="false" customHeight="false" outlineLevel="0" collapsed="false">
      <c r="A50" s="27" t="s">
        <v>17</v>
      </c>
      <c r="B50" s="59" t="n">
        <v>4109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9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63</v>
      </c>
      <c r="U51" s="29" t="n">
        <v>63</v>
      </c>
      <c r="V51" s="29" t="n">
        <v>63</v>
      </c>
      <c r="W51" s="29" t="n">
        <v>63</v>
      </c>
      <c r="X51" s="29" t="n">
        <v>63</v>
      </c>
      <c r="Y51" s="29" t="n">
        <v>70</v>
      </c>
      <c r="Z51" s="30" t="n">
        <v>0</v>
      </c>
      <c r="AA51" s="31"/>
      <c r="AB51" s="32" t="n">
        <v>700</v>
      </c>
    </row>
    <row r="52" customFormat="false" ht="12.75" hidden="false" customHeight="false" outlineLevel="0" collapsed="false">
      <c r="A52" s="27" t="s">
        <v>19</v>
      </c>
      <c r="B52" s="59" t="n">
        <v>41099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9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40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108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4</v>
      </c>
      <c r="Z54" s="30" t="n">
        <v>76</v>
      </c>
      <c r="AA54" s="31"/>
      <c r="AB54" s="32" t="n">
        <v>1820</v>
      </c>
    </row>
    <row r="55" customFormat="false" ht="12.75" hidden="false" customHeight="false" outlineLevel="0" collapsed="false">
      <c r="A55" s="33" t="s">
        <v>22</v>
      </c>
      <c r="B55" s="60" t="n">
        <v>4109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2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73</v>
      </c>
      <c r="L57" s="36" t="n">
        <v>475</v>
      </c>
      <c r="M57" s="36" t="n">
        <v>724</v>
      </c>
      <c r="N57" s="36" t="n">
        <v>764</v>
      </c>
      <c r="O57" s="36" t="n">
        <v>952</v>
      </c>
      <c r="P57" s="36" t="n">
        <v>1090</v>
      </c>
      <c r="Q57" s="36" t="n">
        <v>1029</v>
      </c>
      <c r="R57" s="36" t="n">
        <v>847</v>
      </c>
      <c r="S57" s="36" t="n">
        <v>824</v>
      </c>
      <c r="T57" s="36" t="n">
        <v>882</v>
      </c>
      <c r="U57" s="36" t="n">
        <v>835</v>
      </c>
      <c r="V57" s="36" t="n">
        <v>942</v>
      </c>
      <c r="W57" s="36" t="n">
        <v>1125</v>
      </c>
      <c r="X57" s="36" t="n">
        <v>1326</v>
      </c>
      <c r="Y57" s="36" t="n">
        <v>1081</v>
      </c>
      <c r="Z57" s="37" t="n">
        <v>546</v>
      </c>
      <c r="AA57" s="38" t="n">
        <v>0</v>
      </c>
      <c r="AB57" s="39" t="n">
        <v>14241</v>
      </c>
    </row>
    <row r="58" customFormat="false" ht="13.5" hidden="false" customHeight="false" outlineLevel="0" collapsed="false">
      <c r="A58" s="21" t="s">
        <v>7</v>
      </c>
      <c r="B58" s="58" t="n">
        <v>41100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60</v>
      </c>
      <c r="N58" s="23" t="n">
        <v>50</v>
      </c>
      <c r="O58" s="23" t="n">
        <v>5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720</v>
      </c>
    </row>
    <row r="59" customFormat="false" ht="12.75" hidden="false" customHeight="false" outlineLevel="0" collapsed="false">
      <c r="A59" s="27" t="s">
        <v>8</v>
      </c>
      <c r="B59" s="59" t="n">
        <v>4110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105</v>
      </c>
      <c r="U59" s="29" t="n">
        <v>6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800</v>
      </c>
    </row>
    <row r="60" customFormat="false" ht="12.75" hidden="false" customHeight="false" outlineLevel="0" collapsed="false">
      <c r="A60" s="27" t="s">
        <v>9</v>
      </c>
      <c r="B60" s="59" t="n">
        <v>4110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30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80</v>
      </c>
    </row>
    <row r="61" customFormat="false" ht="12.75" hidden="false" customHeight="false" outlineLevel="0" collapsed="false">
      <c r="A61" s="27" t="s">
        <v>10</v>
      </c>
      <c r="B61" s="59" t="n">
        <v>41100</v>
      </c>
      <c r="C61" s="28" t="n">
        <v>200</v>
      </c>
      <c r="D61" s="29" t="n">
        <v>200</v>
      </c>
      <c r="E61" s="29" t="n">
        <v>125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19</v>
      </c>
      <c r="Q61" s="29" t="n">
        <v>20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31</v>
      </c>
      <c r="W61" s="29" t="n">
        <v>219</v>
      </c>
      <c r="X61" s="29" t="n">
        <v>200</v>
      </c>
      <c r="Y61" s="29" t="n">
        <v>200</v>
      </c>
      <c r="Z61" s="30" t="n">
        <v>2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0</v>
      </c>
      <c r="C62" s="28" t="n">
        <v>80</v>
      </c>
      <c r="D62" s="29" t="n">
        <v>80</v>
      </c>
      <c r="E62" s="29" t="n">
        <v>8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80</v>
      </c>
      <c r="Z62" s="30" t="n">
        <v>80</v>
      </c>
      <c r="AA62" s="31"/>
      <c r="AB62" s="32" t="n">
        <v>1600</v>
      </c>
    </row>
    <row r="63" customFormat="false" ht="12.75" hidden="false" customHeight="false" outlineLevel="0" collapsed="false">
      <c r="A63" s="27" t="s">
        <v>12</v>
      </c>
      <c r="B63" s="59" t="n">
        <v>4110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0</v>
      </c>
      <c r="C64" s="28" t="n">
        <v>215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70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1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0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50</v>
      </c>
      <c r="O68" s="29" t="n">
        <v>63</v>
      </c>
      <c r="P68" s="29" t="n">
        <v>58</v>
      </c>
      <c r="Q68" s="29" t="n">
        <v>63</v>
      </c>
      <c r="R68" s="29" t="n">
        <v>50</v>
      </c>
      <c r="S68" s="29" t="n">
        <v>63</v>
      </c>
      <c r="T68" s="29" t="n">
        <v>0</v>
      </c>
      <c r="U68" s="29" t="n">
        <v>63</v>
      </c>
      <c r="V68" s="29" t="n">
        <v>63</v>
      </c>
      <c r="W68" s="29" t="n">
        <v>63</v>
      </c>
      <c r="X68" s="29" t="n">
        <v>63</v>
      </c>
      <c r="Y68" s="29" t="n">
        <v>63</v>
      </c>
      <c r="Z68" s="30" t="n">
        <v>50</v>
      </c>
      <c r="AA68" s="31"/>
      <c r="AB68" s="32" t="n">
        <v>775</v>
      </c>
    </row>
    <row r="69" customFormat="false" ht="12.75" hidden="false" customHeight="false" outlineLevel="0" collapsed="false">
      <c r="A69" s="27" t="s">
        <v>18</v>
      </c>
      <c r="B69" s="59" t="n">
        <v>4110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0</v>
      </c>
      <c r="O69" s="29" t="n">
        <v>63</v>
      </c>
      <c r="P69" s="29" t="n">
        <v>58</v>
      </c>
      <c r="Q69" s="29" t="n">
        <v>63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63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625</v>
      </c>
    </row>
    <row r="70" customFormat="false" ht="12.75" hidden="false" customHeight="false" outlineLevel="0" collapsed="false">
      <c r="A70" s="27" t="s">
        <v>19</v>
      </c>
      <c r="B70" s="59" t="n">
        <v>41100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100</v>
      </c>
      <c r="C72" s="28" t="n">
        <v>76</v>
      </c>
      <c r="D72" s="29" t="n">
        <v>76</v>
      </c>
      <c r="E72" s="29" t="n">
        <v>38</v>
      </c>
      <c r="F72" s="29" t="n">
        <v>66</v>
      </c>
      <c r="G72" s="29" t="n">
        <v>38</v>
      </c>
      <c r="H72" s="29" t="n">
        <v>38</v>
      </c>
      <c r="I72" s="29" t="n">
        <v>38</v>
      </c>
      <c r="J72" s="29" t="n">
        <v>47</v>
      </c>
      <c r="K72" s="29" t="n">
        <v>3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98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9</v>
      </c>
      <c r="Z72" s="30" t="n">
        <v>76</v>
      </c>
      <c r="AA72" s="31"/>
      <c r="AB72" s="32" t="n">
        <v>1820</v>
      </c>
    </row>
    <row r="73" customFormat="false" ht="12.75" hidden="false" customHeight="false" outlineLevel="0" collapsed="false">
      <c r="A73" s="33" t="s">
        <v>22</v>
      </c>
      <c r="B73" s="60" t="n">
        <v>4110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717</v>
      </c>
      <c r="D75" s="36" t="n">
        <v>356</v>
      </c>
      <c r="E75" s="36" t="n">
        <v>243</v>
      </c>
      <c r="F75" s="36" t="n">
        <v>66</v>
      </c>
      <c r="G75" s="36" t="n">
        <v>38</v>
      </c>
      <c r="H75" s="36" t="n">
        <v>64</v>
      </c>
      <c r="I75" s="36" t="n">
        <v>64</v>
      </c>
      <c r="J75" s="36" t="n">
        <v>73</v>
      </c>
      <c r="K75" s="36" t="n">
        <v>73</v>
      </c>
      <c r="L75" s="36" t="n">
        <v>511</v>
      </c>
      <c r="M75" s="36" t="n">
        <v>712</v>
      </c>
      <c r="N75" s="36" t="n">
        <v>651</v>
      </c>
      <c r="O75" s="36" t="n">
        <v>899</v>
      </c>
      <c r="P75" s="36" t="n">
        <v>1070</v>
      </c>
      <c r="Q75" s="36" t="n">
        <v>858</v>
      </c>
      <c r="R75" s="36" t="n">
        <v>721</v>
      </c>
      <c r="S75" s="36" t="n">
        <v>702</v>
      </c>
      <c r="T75" s="36" t="n">
        <v>671</v>
      </c>
      <c r="U75" s="36" t="n">
        <v>770</v>
      </c>
      <c r="V75" s="36" t="n">
        <v>876</v>
      </c>
      <c r="W75" s="36" t="n">
        <v>1126</v>
      </c>
      <c r="X75" s="36" t="n">
        <v>1307</v>
      </c>
      <c r="Y75" s="36" t="n">
        <v>857</v>
      </c>
      <c r="Z75" s="37" t="n">
        <v>636</v>
      </c>
      <c r="AA75" s="38" t="n">
        <v>0</v>
      </c>
      <c r="AB75" s="39" t="n">
        <v>14061</v>
      </c>
    </row>
    <row r="76" customFormat="false" ht="13.5" hidden="false" customHeight="false" outlineLevel="0" collapsed="false">
      <c r="A76" s="21" t="s">
        <v>7</v>
      </c>
      <c r="B76" s="58" t="n">
        <v>41101</v>
      </c>
      <c r="C76" s="22" t="n">
        <v>8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88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07</v>
      </c>
      <c r="Y76" s="23" t="n">
        <v>120</v>
      </c>
      <c r="Z76" s="24" t="n">
        <v>0</v>
      </c>
      <c r="AA76" s="25"/>
      <c r="AB76" s="26" t="n">
        <v>1720</v>
      </c>
    </row>
    <row r="77" customFormat="false" ht="12.75" hidden="false" customHeight="false" outlineLevel="0" collapsed="false">
      <c r="A77" s="27" t="s">
        <v>8</v>
      </c>
      <c r="B77" s="59" t="n">
        <v>4110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65</v>
      </c>
      <c r="T77" s="29" t="n">
        <v>105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101</v>
      </c>
      <c r="C78" s="28" t="n">
        <v>4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5</v>
      </c>
      <c r="T78" s="29" t="n">
        <v>25</v>
      </c>
      <c r="U78" s="29" t="n">
        <v>25</v>
      </c>
      <c r="V78" s="29" t="n">
        <v>2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59" t="n">
        <v>41101</v>
      </c>
      <c r="C79" s="28" t="n">
        <v>200</v>
      </c>
      <c r="D79" s="29" t="n">
        <v>10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400</v>
      </c>
      <c r="Y79" s="29" t="n">
        <v>3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1</v>
      </c>
      <c r="C80" s="28" t="n">
        <v>80</v>
      </c>
      <c r="D80" s="29" t="n">
        <v>51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4</v>
      </c>
      <c r="O80" s="29" t="n">
        <v>80</v>
      </c>
      <c r="P80" s="29" t="n">
        <v>80</v>
      </c>
      <c r="Q80" s="29" t="n">
        <v>115</v>
      </c>
      <c r="R80" s="29" t="n">
        <v>80</v>
      </c>
      <c r="S80" s="29" t="n">
        <v>80</v>
      </c>
      <c r="T80" s="29" t="n">
        <v>80</v>
      </c>
      <c r="U80" s="29" t="n">
        <v>16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80</v>
      </c>
      <c r="AA80" s="31"/>
      <c r="AB80" s="32" t="n">
        <v>1600</v>
      </c>
    </row>
    <row r="81" customFormat="false" ht="12.75" hidden="false" customHeight="false" outlineLevel="0" collapsed="false">
      <c r="A81" s="27" t="s">
        <v>12</v>
      </c>
      <c r="B81" s="59" t="n">
        <v>4110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115</v>
      </c>
      <c r="Q82" s="29" t="n">
        <v>51</v>
      </c>
      <c r="R82" s="29" t="n">
        <v>115</v>
      </c>
      <c r="S82" s="29" t="n">
        <v>104</v>
      </c>
      <c r="T82" s="29" t="n">
        <v>0</v>
      </c>
      <c r="U82" s="29" t="n">
        <v>0</v>
      </c>
      <c r="V82" s="29" t="n">
        <v>115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10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63</v>
      </c>
      <c r="T85" s="29" t="n">
        <v>63</v>
      </c>
      <c r="U85" s="29" t="n">
        <v>63</v>
      </c>
      <c r="V85" s="29" t="n">
        <v>63</v>
      </c>
      <c r="W85" s="29" t="n">
        <v>63</v>
      </c>
      <c r="X85" s="29" t="n">
        <v>63</v>
      </c>
      <c r="Y85" s="29" t="n">
        <v>70</v>
      </c>
      <c r="Z85" s="30" t="n">
        <v>0</v>
      </c>
      <c r="AA85" s="31"/>
      <c r="AB85" s="32" t="n">
        <v>700</v>
      </c>
    </row>
    <row r="86" customFormat="false" ht="12.75" hidden="false" customHeight="false" outlineLevel="0" collapsed="false">
      <c r="A86" s="27" t="s">
        <v>17</v>
      </c>
      <c r="B86" s="59" t="n">
        <v>4110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63</v>
      </c>
      <c r="T86" s="29" t="n">
        <v>63</v>
      </c>
      <c r="U86" s="29" t="n">
        <v>63</v>
      </c>
      <c r="V86" s="29" t="n">
        <v>63</v>
      </c>
      <c r="W86" s="29" t="n">
        <v>63</v>
      </c>
      <c r="X86" s="29" t="n">
        <v>63</v>
      </c>
      <c r="Y86" s="29" t="n">
        <v>70</v>
      </c>
      <c r="Z86" s="30" t="n">
        <v>0</v>
      </c>
      <c r="AA86" s="31"/>
      <c r="AB86" s="32" t="n">
        <v>700</v>
      </c>
    </row>
    <row r="87" customFormat="false" ht="12.75" hidden="false" customHeight="false" outlineLevel="0" collapsed="false">
      <c r="A87" s="27" t="s">
        <v>18</v>
      </c>
      <c r="B87" s="59" t="n">
        <v>4110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01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1</v>
      </c>
      <c r="C90" s="28" t="n">
        <v>114</v>
      </c>
      <c r="D90" s="29" t="n">
        <v>38</v>
      </c>
      <c r="E90" s="29" t="n">
        <v>75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6</v>
      </c>
      <c r="K90" s="29" t="n">
        <v>38</v>
      </c>
      <c r="L90" s="29" t="n">
        <v>76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99</v>
      </c>
      <c r="S90" s="29" t="n">
        <v>76</v>
      </c>
      <c r="T90" s="29" t="n">
        <v>76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10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545</v>
      </c>
      <c r="D93" s="36" t="n">
        <v>189</v>
      </c>
      <c r="E93" s="36" t="n">
        <v>75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02</v>
      </c>
      <c r="K93" s="36" t="n">
        <v>73</v>
      </c>
      <c r="L93" s="36" t="n">
        <v>479</v>
      </c>
      <c r="M93" s="36" t="n">
        <v>684</v>
      </c>
      <c r="N93" s="36" t="n">
        <v>905</v>
      </c>
      <c r="O93" s="36" t="n">
        <v>1012</v>
      </c>
      <c r="P93" s="36" t="n">
        <v>1212</v>
      </c>
      <c r="Q93" s="36" t="n">
        <v>915</v>
      </c>
      <c r="R93" s="36" t="n">
        <v>830</v>
      </c>
      <c r="S93" s="36" t="n">
        <v>831</v>
      </c>
      <c r="T93" s="36" t="n">
        <v>767</v>
      </c>
      <c r="U93" s="36" t="n">
        <v>885</v>
      </c>
      <c r="V93" s="36" t="n">
        <v>930</v>
      </c>
      <c r="W93" s="36" t="n">
        <v>912</v>
      </c>
      <c r="X93" s="36" t="n">
        <v>1094</v>
      </c>
      <c r="Y93" s="36" t="n">
        <v>1096</v>
      </c>
      <c r="Z93" s="37" t="n">
        <v>466</v>
      </c>
      <c r="AA93" s="38" t="n">
        <v>0</v>
      </c>
      <c r="AB93" s="39" t="n">
        <v>14206</v>
      </c>
    </row>
    <row r="94" customFormat="false" ht="13.5" hidden="false" customHeight="false" outlineLevel="0" collapsed="false">
      <c r="A94" s="21" t="s">
        <v>7</v>
      </c>
      <c r="B94" s="58" t="n">
        <v>4110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70</v>
      </c>
      <c r="AA94" s="25"/>
      <c r="AB94" s="26" t="n">
        <v>1750</v>
      </c>
    </row>
    <row r="95" customFormat="false" ht="12.75" hidden="false" customHeight="false" outlineLevel="0" collapsed="false">
      <c r="A95" s="27" t="s">
        <v>8</v>
      </c>
      <c r="B95" s="59" t="n">
        <v>4110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105</v>
      </c>
      <c r="Q95" s="29" t="n">
        <v>105</v>
      </c>
      <c r="R95" s="29" t="n">
        <v>0</v>
      </c>
      <c r="S95" s="29" t="n">
        <v>80</v>
      </c>
      <c r="T95" s="29" t="n">
        <v>105</v>
      </c>
      <c r="U95" s="29" t="n">
        <v>105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15</v>
      </c>
    </row>
    <row r="96" customFormat="false" ht="12.75" hidden="false" customHeight="false" outlineLevel="0" collapsed="false">
      <c r="A96" s="27" t="s">
        <v>9</v>
      </c>
      <c r="B96" s="59" t="n">
        <v>4110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0</v>
      </c>
      <c r="Z96" s="30" t="n">
        <v>0</v>
      </c>
      <c r="AA96" s="31"/>
      <c r="AB96" s="32" t="n">
        <v>590</v>
      </c>
    </row>
    <row r="97" customFormat="false" ht="12.75" hidden="false" customHeight="false" outlineLevel="0" collapsed="false">
      <c r="A97" s="27" t="s">
        <v>10</v>
      </c>
      <c r="B97" s="59" t="n">
        <v>41102</v>
      </c>
      <c r="C97" s="28" t="n">
        <v>200</v>
      </c>
      <c r="D97" s="29" t="n">
        <v>7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48</v>
      </c>
      <c r="T97" s="29" t="n">
        <v>275</v>
      </c>
      <c r="U97" s="29" t="n">
        <v>200</v>
      </c>
      <c r="V97" s="29" t="n">
        <v>200</v>
      </c>
      <c r="W97" s="29" t="n">
        <v>200</v>
      </c>
      <c r="X97" s="29" t="n">
        <v>4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160</v>
      </c>
      <c r="X98" s="29" t="n">
        <v>80</v>
      </c>
      <c r="Y98" s="29" t="n">
        <v>160</v>
      </c>
      <c r="Z98" s="30" t="n">
        <v>80</v>
      </c>
      <c r="AA98" s="31"/>
      <c r="AB98" s="32" t="n">
        <v>1600</v>
      </c>
    </row>
    <row r="99" customFormat="false" ht="12.75" hidden="false" customHeight="false" outlineLevel="0" collapsed="false">
      <c r="A99" s="27" t="s">
        <v>12</v>
      </c>
      <c r="B99" s="59" t="n">
        <v>4110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155</v>
      </c>
      <c r="Q100" s="29" t="n">
        <v>23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0</v>
      </c>
      <c r="X101" s="29" t="n">
        <v>0</v>
      </c>
      <c r="Y101" s="29" t="n">
        <v>10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1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70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63</v>
      </c>
      <c r="T103" s="29" t="n">
        <v>63</v>
      </c>
      <c r="U103" s="29" t="n">
        <v>63</v>
      </c>
      <c r="V103" s="29" t="n">
        <v>63</v>
      </c>
      <c r="W103" s="29" t="n">
        <v>63</v>
      </c>
      <c r="X103" s="29" t="n">
        <v>63</v>
      </c>
      <c r="Y103" s="29" t="n">
        <v>63</v>
      </c>
      <c r="Z103" s="30" t="n">
        <v>0</v>
      </c>
      <c r="AA103" s="31"/>
      <c r="AB103" s="32" t="n">
        <v>700</v>
      </c>
    </row>
    <row r="104" customFormat="false" ht="12.75" hidden="false" customHeight="false" outlineLevel="0" collapsed="false">
      <c r="A104" s="27" t="s">
        <v>17</v>
      </c>
      <c r="B104" s="59" t="n">
        <v>4110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0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70</v>
      </c>
      <c r="O105" s="29" t="n">
        <v>63</v>
      </c>
      <c r="P105" s="29" t="n">
        <v>0</v>
      </c>
      <c r="Q105" s="29" t="n">
        <v>63</v>
      </c>
      <c r="R105" s="29" t="n">
        <v>63</v>
      </c>
      <c r="S105" s="29" t="n">
        <v>63</v>
      </c>
      <c r="T105" s="29" t="n">
        <v>63</v>
      </c>
      <c r="U105" s="29" t="n">
        <v>63</v>
      </c>
      <c r="V105" s="29" t="n">
        <v>63</v>
      </c>
      <c r="W105" s="29" t="n">
        <v>63</v>
      </c>
      <c r="X105" s="29" t="n">
        <v>63</v>
      </c>
      <c r="Y105" s="29" t="n">
        <v>63</v>
      </c>
      <c r="Z105" s="30" t="n">
        <v>0</v>
      </c>
      <c r="AA105" s="31"/>
      <c r="AB105" s="32" t="n">
        <v>700</v>
      </c>
    </row>
    <row r="106" customFormat="false" ht="12.75" hidden="false" customHeight="false" outlineLevel="0" collapsed="false">
      <c r="A106" s="27" t="s">
        <v>19</v>
      </c>
      <c r="B106" s="59" t="n">
        <v>41102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2</v>
      </c>
      <c r="C108" s="28" t="n">
        <v>5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87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69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10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82</v>
      </c>
      <c r="D111" s="36" t="n">
        <v>115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391</v>
      </c>
      <c r="M111" s="36" t="n">
        <v>684</v>
      </c>
      <c r="N111" s="36" t="n">
        <v>904</v>
      </c>
      <c r="O111" s="36" t="n">
        <v>907</v>
      </c>
      <c r="P111" s="36" t="n">
        <v>1026</v>
      </c>
      <c r="Q111" s="36" t="n">
        <v>1055</v>
      </c>
      <c r="R111" s="36" t="n">
        <v>810</v>
      </c>
      <c r="S111" s="36" t="n">
        <v>813</v>
      </c>
      <c r="T111" s="36" t="n">
        <v>910</v>
      </c>
      <c r="U111" s="36" t="n">
        <v>835</v>
      </c>
      <c r="V111" s="36" t="n">
        <v>1025</v>
      </c>
      <c r="W111" s="36" t="n">
        <v>1017</v>
      </c>
      <c r="X111" s="36" t="n">
        <v>1327</v>
      </c>
      <c r="Y111" s="36" t="n">
        <v>1047</v>
      </c>
      <c r="Z111" s="37" t="n">
        <v>529</v>
      </c>
      <c r="AA111" s="38" t="n">
        <v>0</v>
      </c>
      <c r="AB111" s="39" t="n">
        <v>14256</v>
      </c>
    </row>
    <row r="112" customFormat="false" ht="13.5" hidden="false" customHeight="false" outlineLevel="0" collapsed="false">
      <c r="A112" s="21" t="s">
        <v>7</v>
      </c>
      <c r="B112" s="58" t="n">
        <v>41103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20</v>
      </c>
      <c r="M112" s="23" t="n">
        <v>120</v>
      </c>
      <c r="N112" s="23" t="n">
        <v>120</v>
      </c>
      <c r="O112" s="23" t="n">
        <v>17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50</v>
      </c>
    </row>
    <row r="113" customFormat="false" ht="12.75" hidden="false" customHeight="false" outlineLevel="0" collapsed="false">
      <c r="A113" s="27" t="s">
        <v>8</v>
      </c>
      <c r="B113" s="59" t="n">
        <v>4110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34</v>
      </c>
      <c r="P113" s="29" t="n">
        <v>0</v>
      </c>
      <c r="Q113" s="29" t="n">
        <v>0</v>
      </c>
      <c r="R113" s="29" t="n">
        <v>105</v>
      </c>
      <c r="S113" s="29" t="n">
        <v>60</v>
      </c>
      <c r="T113" s="29" t="n">
        <v>105</v>
      </c>
      <c r="U113" s="29" t="n">
        <v>105</v>
      </c>
      <c r="V113" s="29" t="n">
        <v>105</v>
      </c>
      <c r="W113" s="29" t="n">
        <v>105</v>
      </c>
      <c r="X113" s="29" t="n">
        <v>105</v>
      </c>
      <c r="Y113" s="29" t="n">
        <v>91</v>
      </c>
      <c r="Z113" s="30" t="n">
        <v>0</v>
      </c>
      <c r="AA113" s="31"/>
      <c r="AB113" s="32" t="n">
        <v>815</v>
      </c>
    </row>
    <row r="114" customFormat="false" ht="12.75" hidden="false" customHeight="false" outlineLevel="0" collapsed="false">
      <c r="A114" s="27" t="s">
        <v>9</v>
      </c>
      <c r="B114" s="59" t="n">
        <v>4110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2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43</v>
      </c>
      <c r="T114" s="29" t="n">
        <v>55</v>
      </c>
      <c r="U114" s="29" t="n">
        <v>55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90</v>
      </c>
    </row>
    <row r="115" customFormat="false" ht="12.75" hidden="false" customHeight="false" outlineLevel="0" collapsed="false">
      <c r="A115" s="27" t="s">
        <v>10</v>
      </c>
      <c r="B115" s="59" t="n">
        <v>41103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4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400</v>
      </c>
      <c r="Y115" s="29" t="n">
        <v>236</v>
      </c>
      <c r="Z115" s="30" t="n">
        <v>164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0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80</v>
      </c>
      <c r="T116" s="29" t="n">
        <v>160</v>
      </c>
      <c r="U116" s="29" t="n">
        <v>80</v>
      </c>
      <c r="V116" s="29" t="n">
        <v>80</v>
      </c>
      <c r="W116" s="29" t="n">
        <v>160</v>
      </c>
      <c r="X116" s="29" t="n">
        <v>160</v>
      </c>
      <c r="Y116" s="29" t="n">
        <v>80</v>
      </c>
      <c r="Z116" s="30" t="n">
        <v>80</v>
      </c>
      <c r="AA116" s="31"/>
      <c r="AB116" s="32" t="n">
        <v>1600</v>
      </c>
    </row>
    <row r="117" customFormat="false" ht="12.75" hidden="false" customHeight="false" outlineLevel="0" collapsed="false">
      <c r="A117" s="27" t="s">
        <v>12</v>
      </c>
      <c r="B117" s="59" t="n">
        <v>4110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0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115</v>
      </c>
      <c r="V118" s="29" t="n">
        <v>115</v>
      </c>
      <c r="W118" s="29" t="n">
        <v>155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0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50</v>
      </c>
      <c r="X119" s="29" t="n">
        <v>10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10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4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0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70</v>
      </c>
      <c r="P121" s="29" t="n">
        <v>63</v>
      </c>
      <c r="Q121" s="29" t="n">
        <v>63</v>
      </c>
      <c r="R121" s="29" t="n">
        <v>63</v>
      </c>
      <c r="S121" s="29" t="n">
        <v>63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0</v>
      </c>
      <c r="AA121" s="31"/>
      <c r="AB121" s="32" t="n">
        <v>700</v>
      </c>
    </row>
    <row r="122" customFormat="false" ht="12.75" hidden="false" customHeight="false" outlineLevel="0" collapsed="false">
      <c r="A122" s="27" t="s">
        <v>17</v>
      </c>
      <c r="B122" s="59" t="n">
        <v>4110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70</v>
      </c>
      <c r="P122" s="29" t="n">
        <v>63</v>
      </c>
      <c r="Q122" s="29" t="n">
        <v>63</v>
      </c>
      <c r="R122" s="29" t="n">
        <v>63</v>
      </c>
      <c r="S122" s="29" t="n">
        <v>63</v>
      </c>
      <c r="T122" s="29" t="n">
        <v>0</v>
      </c>
      <c r="U122" s="29" t="n">
        <v>63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0</v>
      </c>
      <c r="AA122" s="31"/>
      <c r="AB122" s="32" t="n">
        <v>700</v>
      </c>
    </row>
    <row r="123" customFormat="false" ht="12.75" hidden="false" customHeight="false" outlineLevel="0" collapsed="false">
      <c r="A123" s="27" t="s">
        <v>18</v>
      </c>
      <c r="B123" s="59" t="n">
        <v>4110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103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0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03</v>
      </c>
      <c r="C126" s="28" t="n">
        <v>114</v>
      </c>
      <c r="D126" s="29" t="n">
        <v>114</v>
      </c>
      <c r="E126" s="29" t="n">
        <v>49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9</v>
      </c>
      <c r="K126" s="29" t="n">
        <v>42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220</v>
      </c>
    </row>
    <row r="127" customFormat="false" ht="12.75" hidden="false" customHeight="false" outlineLevel="0" collapsed="false">
      <c r="A127" s="33" t="s">
        <v>22</v>
      </c>
      <c r="B127" s="60" t="n">
        <v>4110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0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60</v>
      </c>
      <c r="D129" s="36" t="n">
        <v>114</v>
      </c>
      <c r="E129" s="36" t="n">
        <v>49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5</v>
      </c>
      <c r="K129" s="36" t="n">
        <v>77</v>
      </c>
      <c r="L129" s="36" t="n">
        <v>449</v>
      </c>
      <c r="M129" s="36" t="n">
        <v>700</v>
      </c>
      <c r="N129" s="36" t="n">
        <v>887</v>
      </c>
      <c r="O129" s="36" t="n">
        <v>1085</v>
      </c>
      <c r="P129" s="36" t="n">
        <v>1087</v>
      </c>
      <c r="Q129" s="36" t="n">
        <v>947</v>
      </c>
      <c r="R129" s="36" t="n">
        <v>835</v>
      </c>
      <c r="S129" s="36" t="n">
        <v>778</v>
      </c>
      <c r="T129" s="36" t="n">
        <v>789</v>
      </c>
      <c r="U129" s="36" t="n">
        <v>950</v>
      </c>
      <c r="V129" s="36" t="n">
        <v>1029</v>
      </c>
      <c r="W129" s="36" t="n">
        <v>1322</v>
      </c>
      <c r="X129" s="36" t="n">
        <v>1392</v>
      </c>
      <c r="Y129" s="36" t="n">
        <v>1009</v>
      </c>
      <c r="Z129" s="37" t="n">
        <v>468</v>
      </c>
      <c r="AA129" s="38" t="n">
        <v>0</v>
      </c>
      <c r="AB129" s="39" t="n">
        <v>14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5:09:41Z</dcterms:created>
  <dc:creator>marketoperator1</dc:creator>
  <dc:description/>
  <dc:language>en-US</dc:language>
  <cp:lastModifiedBy>marketoperator1</cp:lastModifiedBy>
  <dcterms:modified xsi:type="dcterms:W3CDTF">2012-07-09T05:09:42Z</dcterms:modified>
  <cp:revision>0</cp:revision>
  <dc:subject/>
  <dc:title/>
</cp:coreProperties>
</file>