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9Mandatory_Waters" sheetId="1" state="visible" r:id="rId2"/>
    <sheet name="201207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820 MWH HTτΔΕΔΥΝ έναντι 1720 MWH ΕΠΕαΥΕ)  λόγω αυξημένων αρδευτικών αναγκών (ΓΟΕΒ Π. Θ-Λ, Αρ. Πρωτ. 787 / 06-07-2012).</t>
  </si>
  <si>
    <t xml:space="preserve">Προτάθηκε αύξηση απόληψης ενέργειας κατά 50 MWH (850 MWH HTτΔΕΔΥΝ έναντι 800 MWH ΕΠΕαΥΕ)  λόγω αυξημένων αρδευτικών αναγκών (ΓΟΕΒ Π. Θ-Λ, Αρ. Πρωτ. 787 / 06-07-2012).</t>
  </si>
  <si>
    <t xml:space="preserve">Προτάθηκε αύξηση απόληψης ενέργειας κατά 35 MWH (615 MWH HTτΔΕΔΥΝ έναντι 580 MWH ΕΠΕαΥΕ)  λόγω αυξημένων αρδευτικών αναγκών (ΓΟΕΒ Π. Θ-Λ, Αρ. Πρωτ. 787 / 06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6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65</v>
      </c>
      <c r="Q6" s="29" t="n">
        <v>105</v>
      </c>
      <c r="R6" s="29" t="n">
        <v>105</v>
      </c>
      <c r="S6" s="29" t="n">
        <v>105</v>
      </c>
      <c r="T6" s="29" t="n">
        <v>105</v>
      </c>
      <c r="U6" s="29" t="n">
        <v>105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55</v>
      </c>
      <c r="Q7" s="29" t="n">
        <v>55</v>
      </c>
      <c r="R7" s="29" t="n">
        <v>55</v>
      </c>
      <c r="S7" s="29" t="n">
        <v>3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8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59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22</v>
      </c>
      <c r="W8" s="29" t="n">
        <v>400</v>
      </c>
      <c r="X8" s="29" t="n">
        <v>319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80</v>
      </c>
      <c r="X9" s="29" t="n">
        <v>160</v>
      </c>
      <c r="Y9" s="29" t="n">
        <v>160</v>
      </c>
      <c r="Z9" s="30" t="n">
        <v>160</v>
      </c>
      <c r="AA9" s="31"/>
      <c r="AB9" s="32" t="n">
        <v>16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115</v>
      </c>
      <c r="R11" s="29" t="n">
        <v>50</v>
      </c>
      <c r="S11" s="29" t="n">
        <v>52</v>
      </c>
      <c r="T11" s="29" t="n">
        <v>53</v>
      </c>
      <c r="U11" s="29" t="n">
        <v>0</v>
      </c>
      <c r="V11" s="29" t="n">
        <v>0</v>
      </c>
      <c r="W11" s="29" t="n">
        <v>115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5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2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63</v>
      </c>
      <c r="T14" s="29" t="n">
        <v>63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70</v>
      </c>
      <c r="Z14" s="30" t="n">
        <v>0</v>
      </c>
      <c r="AA14" s="31"/>
      <c r="AB14" s="32" t="n">
        <v>7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63</v>
      </c>
      <c r="R16" s="29" t="n">
        <v>63</v>
      </c>
      <c r="S16" s="29" t="n">
        <v>63</v>
      </c>
      <c r="T16" s="29" t="n">
        <v>63</v>
      </c>
      <c r="U16" s="29" t="n">
        <v>63</v>
      </c>
      <c r="V16" s="29" t="n">
        <v>63</v>
      </c>
      <c r="W16" s="29" t="n">
        <v>63</v>
      </c>
      <c r="X16" s="29" t="n">
        <v>63</v>
      </c>
      <c r="Y16" s="29" t="n">
        <v>70</v>
      </c>
      <c r="Z16" s="30" t="n">
        <v>0</v>
      </c>
      <c r="AA16" s="31"/>
      <c r="AB16" s="32" t="n">
        <v>70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40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108</v>
      </c>
      <c r="U19" s="29" t="n">
        <v>114</v>
      </c>
      <c r="V19" s="29" t="n">
        <v>114</v>
      </c>
      <c r="W19" s="29" t="n">
        <v>76</v>
      </c>
      <c r="X19" s="29" t="n">
        <v>114</v>
      </c>
      <c r="Y19" s="29" t="n">
        <v>114</v>
      </c>
      <c r="Z19" s="30" t="n">
        <v>76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2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475</v>
      </c>
      <c r="M22" s="36" t="n">
        <v>724</v>
      </c>
      <c r="N22" s="36" t="n">
        <v>764</v>
      </c>
      <c r="O22" s="36" t="n">
        <v>952</v>
      </c>
      <c r="P22" s="36" t="n">
        <v>1090</v>
      </c>
      <c r="Q22" s="36" t="n">
        <v>1029</v>
      </c>
      <c r="R22" s="36" t="n">
        <v>847</v>
      </c>
      <c r="S22" s="36" t="n">
        <v>824</v>
      </c>
      <c r="T22" s="36" t="n">
        <v>882</v>
      </c>
      <c r="U22" s="36" t="n">
        <v>835</v>
      </c>
      <c r="V22" s="36" t="n">
        <v>942</v>
      </c>
      <c r="W22" s="36" t="n">
        <v>1125</v>
      </c>
      <c r="X22" s="36" t="n">
        <v>1326</v>
      </c>
      <c r="Y22" s="36" t="n">
        <v>1081</v>
      </c>
      <c r="Z22" s="37" t="n">
        <v>546</v>
      </c>
      <c r="AA22" s="38" t="n">
        <v>0</v>
      </c>
      <c r="AB22" s="39" t="n">
        <v>1424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213</v>
      </c>
      <c r="Q25" s="23" t="n">
        <v>167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8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1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105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8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55</v>
      </c>
      <c r="Y27" s="29" t="n">
        <v>65</v>
      </c>
      <c r="Z27" s="30" t="n">
        <v>0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318</v>
      </c>
      <c r="P28" s="29" t="n">
        <v>400</v>
      </c>
      <c r="Q28" s="29" t="n">
        <v>400</v>
      </c>
      <c r="R28" s="29" t="n">
        <v>338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44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16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15</v>
      </c>
      <c r="O31" s="29" t="n">
        <v>0</v>
      </c>
      <c r="P31" s="29" t="n">
        <v>115</v>
      </c>
      <c r="Q31" s="29" t="n">
        <v>105</v>
      </c>
      <c r="R31" s="29" t="n">
        <v>50</v>
      </c>
      <c r="S31" s="29" t="n">
        <v>115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50</v>
      </c>
      <c r="R32" s="29" t="n">
        <v>10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24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70</v>
      </c>
      <c r="N34" s="29" t="n">
        <v>63</v>
      </c>
      <c r="O34" s="29" t="n">
        <v>63</v>
      </c>
      <c r="P34" s="29" t="n">
        <v>63</v>
      </c>
      <c r="Q34" s="29" t="n">
        <v>84</v>
      </c>
      <c r="R34" s="29" t="n">
        <v>63</v>
      </c>
      <c r="S34" s="29" t="n">
        <v>63</v>
      </c>
      <c r="T34" s="29" t="n">
        <v>63</v>
      </c>
      <c r="U34" s="29" t="n">
        <v>63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65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70</v>
      </c>
      <c r="N35" s="29" t="n">
        <v>63</v>
      </c>
      <c r="O35" s="29" t="n">
        <v>63</v>
      </c>
      <c r="P35" s="29" t="n">
        <v>63</v>
      </c>
      <c r="Q35" s="29" t="n">
        <v>84</v>
      </c>
      <c r="R35" s="29" t="n">
        <v>63</v>
      </c>
      <c r="S35" s="29" t="n">
        <v>63</v>
      </c>
      <c r="T35" s="29" t="n">
        <v>63</v>
      </c>
      <c r="U35" s="29" t="n">
        <v>63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65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84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8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4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70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85</v>
      </c>
      <c r="T39" s="29" t="n">
        <v>114</v>
      </c>
      <c r="U39" s="29" t="n">
        <v>114</v>
      </c>
      <c r="V39" s="29" t="n">
        <v>81</v>
      </c>
      <c r="W39" s="29" t="n">
        <v>73</v>
      </c>
      <c r="X39" s="29" t="n">
        <v>98</v>
      </c>
      <c r="Y39" s="29" t="n">
        <v>111</v>
      </c>
      <c r="Z39" s="30" t="n">
        <v>38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4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505</v>
      </c>
      <c r="M42" s="36" t="n">
        <v>879</v>
      </c>
      <c r="N42" s="36" t="n">
        <v>1120</v>
      </c>
      <c r="O42" s="36" t="n">
        <v>1326</v>
      </c>
      <c r="P42" s="36" t="n">
        <v>1585</v>
      </c>
      <c r="Q42" s="36" t="n">
        <v>1460</v>
      </c>
      <c r="R42" s="36" t="n">
        <v>1203</v>
      </c>
      <c r="S42" s="36" t="n">
        <v>1025</v>
      </c>
      <c r="T42" s="36" t="n">
        <v>835</v>
      </c>
      <c r="U42" s="36" t="n">
        <v>730</v>
      </c>
      <c r="V42" s="36" t="n">
        <v>526</v>
      </c>
      <c r="W42" s="36" t="n">
        <v>610</v>
      </c>
      <c r="X42" s="36" t="n">
        <v>996</v>
      </c>
      <c r="Y42" s="36" t="n">
        <v>763</v>
      </c>
      <c r="Z42" s="37" t="n">
        <v>372</v>
      </c>
      <c r="AA42" s="38" t="n">
        <v>0</v>
      </c>
      <c r="AB42" s="39" t="n">
        <v>144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8T04:53:14Z</dcterms:created>
  <dc:creator>market2-vpc</dc:creator>
  <dc:description/>
  <dc:language>en-US</dc:language>
  <cp:lastModifiedBy>market2-vpc</cp:lastModifiedBy>
  <dcterms:modified xsi:type="dcterms:W3CDTF">2012-07-08T04:53:22Z</dcterms:modified>
  <cp:revision>0</cp:revision>
  <dc:subject/>
  <dc:title/>
</cp:coreProperties>
</file>