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5Mandatory_Waters" sheetId="1" state="visible" r:id="rId2"/>
    <sheet name="201207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500 MWH HTτΔΕΔΥΝ έναντι  1400  MWH ΕΠΕαΥΕ)  για την ρύθμιση στάθμης του ΥΗΣ Πλατανόβρυσης.</t>
  </si>
  <si>
    <t xml:space="preserve">Προτάθηκε μείωση απόληψης ενέργειας κατά 90 MWH (676 MWH HTτΔΕΔΥΝ έναντι  766  MWH ΕΠΕαΥΕ)  για την ρύθμιση στάθμης του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15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95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40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1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9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28</v>
      </c>
      <c r="O8" s="29" t="n">
        <v>400</v>
      </c>
      <c r="P8" s="29" t="n">
        <v>337</v>
      </c>
      <c r="Q8" s="29" t="n">
        <v>400</v>
      </c>
      <c r="R8" s="29" t="n">
        <v>235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120</v>
      </c>
      <c r="M9" s="29" t="n">
        <v>80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58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97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58</v>
      </c>
      <c r="P14" s="29" t="n">
        <v>70</v>
      </c>
      <c r="Q14" s="29" t="n">
        <v>72</v>
      </c>
      <c r="R14" s="29" t="n">
        <v>63</v>
      </c>
      <c r="S14" s="29" t="n">
        <v>61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57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9</v>
      </c>
      <c r="P15" s="29" t="n">
        <v>69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45</v>
      </c>
      <c r="M16" s="29" t="n">
        <v>63</v>
      </c>
      <c r="N16" s="29" t="n">
        <v>63</v>
      </c>
      <c r="O16" s="29" t="n">
        <v>59</v>
      </c>
      <c r="P16" s="29" t="n">
        <v>69</v>
      </c>
      <c r="Q16" s="29" t="n">
        <v>72</v>
      </c>
      <c r="R16" s="29" t="n">
        <v>63</v>
      </c>
      <c r="S16" s="29" t="n">
        <v>60</v>
      </c>
      <c r="T16" s="29" t="n">
        <v>76</v>
      </c>
      <c r="U16" s="29" t="n">
        <v>63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69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98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4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613</v>
      </c>
      <c r="M22" s="36" t="n">
        <v>966</v>
      </c>
      <c r="N22" s="36" t="n">
        <v>1253</v>
      </c>
      <c r="O22" s="36" t="n">
        <v>1457</v>
      </c>
      <c r="P22" s="36" t="n">
        <v>1564</v>
      </c>
      <c r="Q22" s="36" t="n">
        <v>1265</v>
      </c>
      <c r="R22" s="36" t="n">
        <v>845</v>
      </c>
      <c r="S22" s="36" t="n">
        <v>687</v>
      </c>
      <c r="T22" s="36" t="n">
        <v>634</v>
      </c>
      <c r="U22" s="36" t="n">
        <v>675</v>
      </c>
      <c r="V22" s="36" t="n">
        <v>589</v>
      </c>
      <c r="W22" s="36" t="n">
        <v>706</v>
      </c>
      <c r="X22" s="36" t="n">
        <v>1189</v>
      </c>
      <c r="Y22" s="36" t="n">
        <v>886</v>
      </c>
      <c r="Z22" s="37" t="n">
        <v>466</v>
      </c>
      <c r="AA22" s="38" t="n">
        <v>0</v>
      </c>
      <c r="AB22" s="39" t="n">
        <v>1427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201</v>
      </c>
      <c r="N25" s="23" t="n">
        <v>129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50</v>
      </c>
      <c r="T26" s="29" t="n">
        <v>9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3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25</v>
      </c>
      <c r="V27" s="29" t="n">
        <v>55</v>
      </c>
      <c r="W27" s="29" t="n">
        <v>0</v>
      </c>
      <c r="X27" s="29" t="n">
        <v>55</v>
      </c>
      <c r="Y27" s="29" t="n">
        <v>55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88</v>
      </c>
      <c r="L28" s="29" t="n">
        <v>206</v>
      </c>
      <c r="M28" s="29" t="n">
        <v>200</v>
      </c>
      <c r="N28" s="29" t="n">
        <v>200</v>
      </c>
      <c r="O28" s="29" t="n">
        <v>385</v>
      </c>
      <c r="P28" s="29" t="n">
        <v>4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47</v>
      </c>
      <c r="V28" s="29" t="n">
        <v>200</v>
      </c>
      <c r="W28" s="29" t="n">
        <v>228</v>
      </c>
      <c r="X28" s="29" t="n">
        <v>246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20</v>
      </c>
      <c r="N29" s="29" t="n">
        <v>80</v>
      </c>
      <c r="O29" s="29" t="n">
        <v>160</v>
      </c>
      <c r="P29" s="29" t="n">
        <v>80</v>
      </c>
      <c r="Q29" s="29" t="n">
        <v>160</v>
      </c>
      <c r="R29" s="29" t="n">
        <v>160</v>
      </c>
      <c r="S29" s="29" t="n">
        <v>160</v>
      </c>
      <c r="T29" s="29" t="n">
        <v>80</v>
      </c>
      <c r="U29" s="29" t="n">
        <v>160</v>
      </c>
      <c r="V29" s="29" t="n">
        <v>160</v>
      </c>
      <c r="W29" s="29" t="n">
        <v>160</v>
      </c>
      <c r="X29" s="29" t="n">
        <v>8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15</v>
      </c>
      <c r="Q31" s="29" t="n">
        <v>115</v>
      </c>
      <c r="R31" s="29" t="n">
        <v>115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5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0</v>
      </c>
      <c r="P32" s="29" t="n">
        <v>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57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63</v>
      </c>
      <c r="T34" s="29" t="n">
        <v>63</v>
      </c>
      <c r="U34" s="29" t="n">
        <v>63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7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7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63</v>
      </c>
      <c r="T35" s="29" t="n">
        <v>63</v>
      </c>
      <c r="U35" s="29" t="n">
        <v>63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7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52</v>
      </c>
      <c r="Z37" s="30" t="n">
        <v>26</v>
      </c>
      <c r="AA37" s="31"/>
      <c r="AB37" s="44" t="n">
        <v>67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76</v>
      </c>
      <c r="N39" s="29" t="n">
        <v>98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152</v>
      </c>
      <c r="L42" s="36" t="n">
        <v>426</v>
      </c>
      <c r="M42" s="36" t="n">
        <v>872</v>
      </c>
      <c r="N42" s="36" t="n">
        <v>954</v>
      </c>
      <c r="O42" s="36" t="n">
        <v>1277</v>
      </c>
      <c r="P42" s="36" t="n">
        <v>1312</v>
      </c>
      <c r="Q42" s="36" t="n">
        <v>1147</v>
      </c>
      <c r="R42" s="36" t="n">
        <v>895</v>
      </c>
      <c r="S42" s="36" t="n">
        <v>851</v>
      </c>
      <c r="T42" s="36" t="n">
        <v>811</v>
      </c>
      <c r="U42" s="36" t="n">
        <v>818</v>
      </c>
      <c r="V42" s="36" t="n">
        <v>821</v>
      </c>
      <c r="W42" s="36" t="n">
        <v>990</v>
      </c>
      <c r="X42" s="36" t="n">
        <v>1213</v>
      </c>
      <c r="Y42" s="36" t="n">
        <v>882</v>
      </c>
      <c r="Z42" s="37" t="n">
        <v>457</v>
      </c>
      <c r="AA42" s="38" t="n">
        <v>0</v>
      </c>
      <c r="AB42" s="39" t="n">
        <v>1428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8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5:05:10Z</dcterms:created>
  <dc:creator>market2-vpc</dc:creator>
  <dc:description/>
  <dc:language>en-US</dc:language>
  <cp:lastModifiedBy>market2-vpc</cp:lastModifiedBy>
  <dcterms:modified xsi:type="dcterms:W3CDTF">2012-07-04T05:05:14Z</dcterms:modified>
  <cp:revision>0</cp:revision>
  <dc:subject/>
  <dc:title/>
</cp:coreProperties>
</file>