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3Mandatory_Waters" sheetId="1" state="visible" r:id="rId2"/>
    <sheet name="201207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9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40</v>
      </c>
      <c r="V6" s="29" t="n">
        <v>50</v>
      </c>
      <c r="W6" s="29" t="n">
        <v>5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35</v>
      </c>
      <c r="W7" s="29" t="n">
        <v>25</v>
      </c>
      <c r="X7" s="29" t="n">
        <v>55</v>
      </c>
      <c r="Y7" s="29" t="n">
        <v>55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15</v>
      </c>
      <c r="O8" s="29" t="n">
        <v>400</v>
      </c>
      <c r="P8" s="29" t="n">
        <v>385</v>
      </c>
      <c r="Q8" s="29" t="n">
        <v>303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313</v>
      </c>
      <c r="Y8" s="29" t="n">
        <v>200</v>
      </c>
      <c r="Z8" s="30" t="n">
        <v>184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160</v>
      </c>
      <c r="M9" s="29" t="n">
        <v>160</v>
      </c>
      <c r="N9" s="29" t="n">
        <v>160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2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05</v>
      </c>
      <c r="N11" s="29" t="n">
        <v>115</v>
      </c>
      <c r="O11" s="29" t="n">
        <v>50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63</v>
      </c>
      <c r="U15" s="29" t="n">
        <v>52</v>
      </c>
      <c r="V15" s="29" t="n">
        <v>50</v>
      </c>
      <c r="W15" s="29" t="n">
        <v>50</v>
      </c>
      <c r="X15" s="29" t="n">
        <v>63</v>
      </c>
      <c r="Y15" s="29" t="n">
        <v>63</v>
      </c>
      <c r="Z15" s="30" t="n">
        <v>0</v>
      </c>
      <c r="AA15" s="31"/>
      <c r="AB15" s="32" t="n">
        <v>78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51</v>
      </c>
      <c r="V16" s="29" t="n">
        <v>0</v>
      </c>
      <c r="W16" s="29" t="n">
        <v>0</v>
      </c>
      <c r="X16" s="29" t="n">
        <v>63</v>
      </c>
      <c r="Y16" s="29" t="n">
        <v>63</v>
      </c>
      <c r="Z16" s="30" t="n">
        <v>0</v>
      </c>
      <c r="AA16" s="31"/>
      <c r="AB16" s="32" t="n">
        <v>61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49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87</v>
      </c>
      <c r="Z19" s="30" t="n">
        <v>38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4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84</v>
      </c>
      <c r="L22" s="36" t="n">
        <v>755</v>
      </c>
      <c r="M22" s="36" t="n">
        <v>995</v>
      </c>
      <c r="N22" s="36" t="n">
        <v>1215</v>
      </c>
      <c r="O22" s="36" t="n">
        <v>1442</v>
      </c>
      <c r="P22" s="36" t="n">
        <v>1477</v>
      </c>
      <c r="Q22" s="36" t="n">
        <v>1150</v>
      </c>
      <c r="R22" s="36" t="n">
        <v>835</v>
      </c>
      <c r="S22" s="36" t="n">
        <v>604</v>
      </c>
      <c r="T22" s="36" t="n">
        <v>637</v>
      </c>
      <c r="U22" s="36" t="n">
        <v>692</v>
      </c>
      <c r="V22" s="36" t="n">
        <v>694</v>
      </c>
      <c r="W22" s="36" t="n">
        <v>776</v>
      </c>
      <c r="X22" s="36" t="n">
        <v>1205</v>
      </c>
      <c r="Y22" s="36" t="n">
        <v>895</v>
      </c>
      <c r="Z22" s="37" t="n">
        <v>412</v>
      </c>
      <c r="AA22" s="38" t="n">
        <v>0</v>
      </c>
      <c r="AB22" s="39" t="n">
        <v>1427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9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40</v>
      </c>
      <c r="V26" s="29" t="n">
        <v>50</v>
      </c>
      <c r="W26" s="29" t="n">
        <v>50</v>
      </c>
      <c r="X26" s="29" t="n">
        <v>105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0</v>
      </c>
      <c r="V27" s="29" t="n">
        <v>35</v>
      </c>
      <c r="W27" s="29" t="n">
        <v>25</v>
      </c>
      <c r="X27" s="29" t="n">
        <v>55</v>
      </c>
      <c r="Y27" s="29" t="n">
        <v>55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300</v>
      </c>
      <c r="V28" s="29" t="n">
        <v>300</v>
      </c>
      <c r="W28" s="29" t="n">
        <v>400</v>
      </c>
      <c r="X28" s="29" t="n">
        <v>400</v>
      </c>
      <c r="Y28" s="29" t="n">
        <v>200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160</v>
      </c>
      <c r="L29" s="29" t="n">
        <v>160</v>
      </c>
      <c r="M29" s="29" t="n">
        <v>160</v>
      </c>
      <c r="N29" s="29" t="n">
        <v>160</v>
      </c>
      <c r="O29" s="29" t="n">
        <v>160</v>
      </c>
      <c r="P29" s="29" t="n">
        <v>160</v>
      </c>
      <c r="Q29" s="29" t="n">
        <v>80</v>
      </c>
      <c r="R29" s="29" t="n">
        <v>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2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105</v>
      </c>
      <c r="N31" s="29" t="n">
        <v>115</v>
      </c>
      <c r="O31" s="29" t="n">
        <v>50</v>
      </c>
      <c r="P31" s="29" t="n">
        <v>115</v>
      </c>
      <c r="Q31" s="29" t="n">
        <v>11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51</v>
      </c>
      <c r="V35" s="29" t="n">
        <v>0</v>
      </c>
      <c r="W35" s="29" t="n">
        <v>0</v>
      </c>
      <c r="X35" s="29" t="n">
        <v>63</v>
      </c>
      <c r="Y35" s="29" t="n">
        <v>63</v>
      </c>
      <c r="Z35" s="30" t="n">
        <v>0</v>
      </c>
      <c r="AA35" s="31"/>
      <c r="AB35" s="44" t="n">
        <v>55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63</v>
      </c>
      <c r="S36" s="29" t="n">
        <v>0</v>
      </c>
      <c r="T36" s="29" t="n">
        <v>63</v>
      </c>
      <c r="U36" s="29" t="n">
        <v>52</v>
      </c>
      <c r="V36" s="29" t="n">
        <v>50</v>
      </c>
      <c r="W36" s="29" t="n">
        <v>50</v>
      </c>
      <c r="X36" s="29" t="n">
        <v>63</v>
      </c>
      <c r="Y36" s="29" t="n">
        <v>63</v>
      </c>
      <c r="Z36" s="30" t="n">
        <v>0</v>
      </c>
      <c r="AA36" s="31"/>
      <c r="AB36" s="44" t="n">
        <v>78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49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87</v>
      </c>
      <c r="Z39" s="30" t="n">
        <v>38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244</v>
      </c>
      <c r="L42" s="36" t="n">
        <v>755</v>
      </c>
      <c r="M42" s="36" t="n">
        <v>995</v>
      </c>
      <c r="N42" s="36" t="n">
        <v>1200</v>
      </c>
      <c r="O42" s="36" t="n">
        <v>1305</v>
      </c>
      <c r="P42" s="36" t="n">
        <v>1292</v>
      </c>
      <c r="Q42" s="36" t="n">
        <v>967</v>
      </c>
      <c r="R42" s="36" t="n">
        <v>692</v>
      </c>
      <c r="S42" s="36" t="n">
        <v>604</v>
      </c>
      <c r="T42" s="36" t="n">
        <v>637</v>
      </c>
      <c r="U42" s="36" t="n">
        <v>792</v>
      </c>
      <c r="V42" s="36" t="n">
        <v>794</v>
      </c>
      <c r="W42" s="36" t="n">
        <v>976</v>
      </c>
      <c r="X42" s="36" t="n">
        <v>1292</v>
      </c>
      <c r="Y42" s="36" t="n">
        <v>895</v>
      </c>
      <c r="Z42" s="37" t="n">
        <v>428</v>
      </c>
      <c r="AA42" s="38" t="n">
        <v>0</v>
      </c>
      <c r="AB42" s="39" t="n">
        <v>1427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0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18</v>
      </c>
      <c r="T4" s="23" t="n">
        <v>90</v>
      </c>
      <c r="U4" s="23" t="n">
        <v>0</v>
      </c>
      <c r="V4" s="23" t="n">
        <v>0</v>
      </c>
      <c r="W4" s="23" t="n">
        <v>112</v>
      </c>
      <c r="X4" s="23" t="n">
        <v>120</v>
      </c>
      <c r="Y4" s="23" t="n">
        <v>8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9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105</v>
      </c>
      <c r="W5" s="29" t="n">
        <v>55</v>
      </c>
      <c r="X5" s="29" t="n">
        <v>105</v>
      </c>
      <c r="Y5" s="29" t="n">
        <v>105</v>
      </c>
      <c r="Z5" s="30" t="n">
        <v>0</v>
      </c>
      <c r="AA5" s="31"/>
      <c r="AB5" s="32" t="n">
        <v>1000</v>
      </c>
    </row>
    <row r="6" customFormat="false" ht="12.75" hidden="false" customHeight="false" outlineLevel="0" collapsed="false">
      <c r="A6" s="27" t="s">
        <v>9</v>
      </c>
      <c r="B6" s="59" t="n">
        <v>4109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40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40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55</v>
      </c>
      <c r="AA6" s="31"/>
      <c r="AB6" s="32" t="n">
        <v>545</v>
      </c>
    </row>
    <row r="7" customFormat="false" ht="12.75" hidden="false" customHeight="false" outlineLevel="0" collapsed="false">
      <c r="A7" s="27" t="s">
        <v>10</v>
      </c>
      <c r="B7" s="59" t="n">
        <v>41090</v>
      </c>
      <c r="C7" s="28" t="n">
        <v>101</v>
      </c>
      <c r="D7" s="29" t="n">
        <v>100</v>
      </c>
      <c r="E7" s="29" t="n">
        <v>74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38</v>
      </c>
      <c r="O7" s="29" t="n">
        <v>200</v>
      </c>
      <c r="P7" s="29" t="n">
        <v>186</v>
      </c>
      <c r="Q7" s="29" t="n">
        <v>155</v>
      </c>
      <c r="R7" s="29" t="n">
        <v>106</v>
      </c>
      <c r="S7" s="29" t="n">
        <v>100</v>
      </c>
      <c r="T7" s="29" t="n">
        <v>100</v>
      </c>
      <c r="U7" s="29" t="n">
        <v>100</v>
      </c>
      <c r="V7" s="29" t="n">
        <v>113</v>
      </c>
      <c r="W7" s="29" t="n">
        <v>100</v>
      </c>
      <c r="X7" s="29" t="n">
        <v>200</v>
      </c>
      <c r="Y7" s="29" t="n">
        <v>100</v>
      </c>
      <c r="Z7" s="30" t="n">
        <v>127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59" t="n">
        <v>41090</v>
      </c>
      <c r="C8" s="28" t="n">
        <v>80</v>
      </c>
      <c r="D8" s="29" t="n">
        <v>7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6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18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9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1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4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A15" s="27" t="s">
        <v>18</v>
      </c>
      <c r="B15" s="59" t="n">
        <v>4109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A16" s="27" t="s">
        <v>19</v>
      </c>
      <c r="B16" s="59" t="n">
        <v>4109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9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0</v>
      </c>
      <c r="C18" s="28" t="n">
        <v>114</v>
      </c>
      <c r="D18" s="29" t="n">
        <v>76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76</v>
      </c>
      <c r="M18" s="29" t="n">
        <v>99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93</v>
      </c>
      <c r="V18" s="29" t="n">
        <v>114</v>
      </c>
      <c r="W18" s="29" t="n">
        <v>76</v>
      </c>
      <c r="X18" s="29" t="n">
        <v>114</v>
      </c>
      <c r="Y18" s="29" t="n">
        <v>96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5</v>
      </c>
      <c r="D21" s="36" t="n">
        <v>252</v>
      </c>
      <c r="E21" s="36" t="n">
        <v>112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282</v>
      </c>
      <c r="M21" s="36" t="n">
        <v>566</v>
      </c>
      <c r="N21" s="36" t="n">
        <v>800</v>
      </c>
      <c r="O21" s="36" t="n">
        <v>992</v>
      </c>
      <c r="P21" s="36" t="n">
        <v>1042</v>
      </c>
      <c r="Q21" s="36" t="n">
        <v>781</v>
      </c>
      <c r="R21" s="36" t="n">
        <v>501</v>
      </c>
      <c r="S21" s="36" t="n">
        <v>400</v>
      </c>
      <c r="T21" s="36" t="n">
        <v>477</v>
      </c>
      <c r="U21" s="36" t="n">
        <v>544</v>
      </c>
      <c r="V21" s="36" t="n">
        <v>503</v>
      </c>
      <c r="W21" s="36" t="n">
        <v>569</v>
      </c>
      <c r="X21" s="36" t="n">
        <v>1046</v>
      </c>
      <c r="Y21" s="36" t="n">
        <v>803</v>
      </c>
      <c r="Z21" s="37" t="n">
        <v>477</v>
      </c>
      <c r="AA21" s="38" t="n">
        <v>0</v>
      </c>
      <c r="AB21" s="39" t="n">
        <v>10748</v>
      </c>
    </row>
    <row r="22" customFormat="false" ht="13.5" hidden="false" customHeight="false" outlineLevel="0" collapsed="false">
      <c r="A22" s="21" t="s">
        <v>7</v>
      </c>
      <c r="B22" s="58" t="n">
        <v>4109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13</v>
      </c>
      <c r="Q22" s="23" t="n">
        <v>47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99</v>
      </c>
      <c r="W22" s="23" t="n">
        <v>120</v>
      </c>
      <c r="X22" s="23" t="n">
        <v>216</v>
      </c>
      <c r="Y22" s="23" t="n">
        <v>125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9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1</v>
      </c>
      <c r="O23" s="29" t="n">
        <v>105</v>
      </c>
      <c r="P23" s="29" t="n">
        <v>105</v>
      </c>
      <c r="Q23" s="29" t="n">
        <v>59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105</v>
      </c>
      <c r="AA23" s="31"/>
      <c r="AB23" s="32" t="n">
        <v>750</v>
      </c>
    </row>
    <row r="24" customFormat="false" ht="12.75" hidden="false" customHeight="false" outlineLevel="0" collapsed="false">
      <c r="A24" s="27" t="s">
        <v>9</v>
      </c>
      <c r="B24" s="59" t="n">
        <v>4109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45</v>
      </c>
    </row>
    <row r="25" customFormat="false" ht="12.75" hidden="false" customHeight="false" outlineLevel="0" collapsed="false">
      <c r="A25" s="27" t="s">
        <v>10</v>
      </c>
      <c r="B25" s="59" t="n">
        <v>41091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59" t="n">
        <v>41091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1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1</v>
      </c>
      <c r="C31" s="28" t="n">
        <v>7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0</v>
      </c>
      <c r="P31" s="29" t="n">
        <v>53</v>
      </c>
      <c r="Q31" s="29" t="n">
        <v>50</v>
      </c>
      <c r="R31" s="29" t="n">
        <v>50</v>
      </c>
      <c r="S31" s="29" t="n">
        <v>50</v>
      </c>
      <c r="T31" s="29" t="n">
        <v>81</v>
      </c>
      <c r="U31" s="29" t="n">
        <v>50</v>
      </c>
      <c r="V31" s="29" t="n">
        <v>50</v>
      </c>
      <c r="W31" s="29" t="n">
        <v>51</v>
      </c>
      <c r="X31" s="29" t="n">
        <v>84</v>
      </c>
      <c r="Y31" s="29" t="n">
        <v>84</v>
      </c>
      <c r="Z31" s="30" t="n">
        <v>58</v>
      </c>
      <c r="AA31" s="31"/>
      <c r="AB31" s="32" t="n">
        <v>797</v>
      </c>
    </row>
    <row r="32" customFormat="false" ht="12.75" hidden="false" customHeight="false" outlineLevel="0" collapsed="false">
      <c r="A32" s="27" t="s">
        <v>17</v>
      </c>
      <c r="B32" s="59" t="n">
        <v>41091</v>
      </c>
      <c r="C32" s="28" t="n">
        <v>76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58</v>
      </c>
      <c r="AA32" s="31"/>
      <c r="AB32" s="32" t="n">
        <v>302</v>
      </c>
    </row>
    <row r="33" customFormat="false" ht="12.75" hidden="false" customHeight="false" outlineLevel="0" collapsed="false">
      <c r="A33" s="27" t="s">
        <v>18</v>
      </c>
      <c r="B33" s="59" t="n">
        <v>41091</v>
      </c>
      <c r="C33" s="28" t="n">
        <v>7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57</v>
      </c>
      <c r="AA33" s="31"/>
      <c r="AB33" s="32" t="n">
        <v>301</v>
      </c>
    </row>
    <row r="34" customFormat="false" ht="12.75" hidden="false" customHeight="false" outlineLevel="0" collapsed="false">
      <c r="A34" s="27" t="s">
        <v>19</v>
      </c>
      <c r="B34" s="59" t="n">
        <v>41091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1</v>
      </c>
      <c r="C36" s="28" t="n">
        <v>114</v>
      </c>
      <c r="D36" s="29" t="n">
        <v>114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10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0</v>
      </c>
      <c r="S36" s="29" t="n">
        <v>38</v>
      </c>
      <c r="T36" s="29" t="n">
        <v>114</v>
      </c>
      <c r="U36" s="29" t="n">
        <v>78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28</v>
      </c>
      <c r="D39" s="36" t="n">
        <v>294</v>
      </c>
      <c r="E39" s="36" t="n">
        <v>38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372</v>
      </c>
      <c r="N39" s="36" t="n">
        <v>725</v>
      </c>
      <c r="O39" s="36" t="n">
        <v>946</v>
      </c>
      <c r="P39" s="36" t="n">
        <v>917</v>
      </c>
      <c r="Q39" s="36" t="n">
        <v>557</v>
      </c>
      <c r="R39" s="36" t="n">
        <v>295</v>
      </c>
      <c r="S39" s="36" t="n">
        <v>272</v>
      </c>
      <c r="T39" s="36" t="n">
        <v>410</v>
      </c>
      <c r="U39" s="36" t="n">
        <v>518</v>
      </c>
      <c r="V39" s="36" t="n">
        <v>538</v>
      </c>
      <c r="W39" s="36" t="n">
        <v>762</v>
      </c>
      <c r="X39" s="36" t="n">
        <v>1424</v>
      </c>
      <c r="Y39" s="36" t="n">
        <v>1298</v>
      </c>
      <c r="Z39" s="37" t="n">
        <v>988</v>
      </c>
      <c r="AA39" s="38" t="n">
        <v>0</v>
      </c>
      <c r="AB39" s="39" t="n">
        <v>11496</v>
      </c>
    </row>
    <row r="40" customFormat="false" ht="13.5" hidden="false" customHeight="false" outlineLevel="0" collapsed="false">
      <c r="A40" s="21" t="s">
        <v>7</v>
      </c>
      <c r="B40" s="58" t="n">
        <v>4109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9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59" t="n">
        <v>4109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4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59" t="n">
        <v>4109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33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48</v>
      </c>
      <c r="W42" s="29" t="n">
        <v>34</v>
      </c>
      <c r="X42" s="29" t="n">
        <v>55</v>
      </c>
      <c r="Y42" s="29" t="n">
        <v>55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59" t="n">
        <v>4109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94</v>
      </c>
      <c r="Q43" s="29" t="n">
        <v>400</v>
      </c>
      <c r="R43" s="29" t="n">
        <v>219</v>
      </c>
      <c r="S43" s="29" t="n">
        <v>200</v>
      </c>
      <c r="T43" s="29" t="n">
        <v>205</v>
      </c>
      <c r="U43" s="29" t="n">
        <v>200</v>
      </c>
      <c r="V43" s="29" t="n">
        <v>200</v>
      </c>
      <c r="W43" s="29" t="n">
        <v>200</v>
      </c>
      <c r="X43" s="29" t="n">
        <v>270</v>
      </c>
      <c r="Y43" s="29" t="n">
        <v>200</v>
      </c>
      <c r="Z43" s="30" t="n">
        <v>212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52</v>
      </c>
      <c r="L44" s="29" t="n">
        <v>134</v>
      </c>
      <c r="M44" s="29" t="n">
        <v>80</v>
      </c>
      <c r="N44" s="29" t="n">
        <v>160</v>
      </c>
      <c r="O44" s="29" t="n">
        <v>9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97</v>
      </c>
      <c r="U44" s="29" t="n">
        <v>147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09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5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1</v>
      </c>
      <c r="O47" s="29" t="n">
        <v>68</v>
      </c>
      <c r="P47" s="29" t="n">
        <v>100</v>
      </c>
      <c r="Q47" s="29" t="n">
        <v>11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59" t="n">
        <v>4109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9</v>
      </c>
      <c r="N49" s="29" t="n">
        <v>64</v>
      </c>
      <c r="O49" s="29" t="n">
        <v>84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63</v>
      </c>
      <c r="Z49" s="30" t="n">
        <v>0</v>
      </c>
      <c r="AA49" s="31"/>
      <c r="AB49" s="32" t="n">
        <v>658</v>
      </c>
    </row>
    <row r="50" customFormat="false" ht="12.75" hidden="false" customHeight="false" outlineLevel="0" collapsed="false">
      <c r="A50" s="27" t="s">
        <v>17</v>
      </c>
      <c r="B50" s="59" t="n">
        <v>4109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59" t="n">
        <v>4109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9</v>
      </c>
      <c r="N51" s="29" t="n">
        <v>64</v>
      </c>
      <c r="O51" s="29" t="n">
        <v>84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3</v>
      </c>
      <c r="Z51" s="30" t="n">
        <v>0</v>
      </c>
      <c r="AA51" s="31"/>
      <c r="AB51" s="32" t="n">
        <v>658</v>
      </c>
    </row>
    <row r="52" customFormat="false" ht="12.75" hidden="false" customHeight="false" outlineLevel="0" collapsed="false">
      <c r="A52" s="27" t="s">
        <v>19</v>
      </c>
      <c r="B52" s="59" t="n">
        <v>41092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2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102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114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0</v>
      </c>
      <c r="Z54" s="30" t="n">
        <v>114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60" t="n">
        <v>4109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4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225</v>
      </c>
      <c r="L57" s="36" t="n">
        <v>658</v>
      </c>
      <c r="M57" s="36" t="n">
        <v>948</v>
      </c>
      <c r="N57" s="36" t="n">
        <v>1191</v>
      </c>
      <c r="O57" s="36" t="n">
        <v>1377</v>
      </c>
      <c r="P57" s="36" t="n">
        <v>1502</v>
      </c>
      <c r="Q57" s="36" t="n">
        <v>1258</v>
      </c>
      <c r="R57" s="36" t="n">
        <v>829</v>
      </c>
      <c r="S57" s="36" t="n">
        <v>607</v>
      </c>
      <c r="T57" s="36" t="n">
        <v>571</v>
      </c>
      <c r="U57" s="36" t="n">
        <v>616</v>
      </c>
      <c r="V57" s="36" t="n">
        <v>607</v>
      </c>
      <c r="W57" s="36" t="n">
        <v>773</v>
      </c>
      <c r="X57" s="36" t="n">
        <v>1377</v>
      </c>
      <c r="Y57" s="36" t="n">
        <v>983</v>
      </c>
      <c r="Z57" s="37" t="n">
        <v>516</v>
      </c>
      <c r="AA57" s="38" t="n">
        <v>0</v>
      </c>
      <c r="AB57" s="39" t="n">
        <v>14446</v>
      </c>
    </row>
    <row r="58" customFormat="false" ht="13.5" hidden="false" customHeight="false" outlineLevel="0" collapsed="false">
      <c r="A58" s="21" t="s">
        <v>7</v>
      </c>
      <c r="B58" s="58" t="n">
        <v>4109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9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59" t="n">
        <v>4109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40</v>
      </c>
      <c r="V59" s="29" t="n">
        <v>50</v>
      </c>
      <c r="W59" s="29" t="n">
        <v>5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59" t="n">
        <v>4109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35</v>
      </c>
      <c r="W60" s="29" t="n">
        <v>2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59" t="n">
        <v>4109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15</v>
      </c>
      <c r="O61" s="29" t="n">
        <v>400</v>
      </c>
      <c r="P61" s="29" t="n">
        <v>385</v>
      </c>
      <c r="Q61" s="29" t="n">
        <v>303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13</v>
      </c>
      <c r="Y61" s="29" t="n">
        <v>200</v>
      </c>
      <c r="Z61" s="30" t="n">
        <v>184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09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160</v>
      </c>
      <c r="M62" s="29" t="n">
        <v>16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12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09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09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05</v>
      </c>
      <c r="N64" s="29" t="n">
        <v>115</v>
      </c>
      <c r="O64" s="29" t="n">
        <v>50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9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09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09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9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63</v>
      </c>
      <c r="U68" s="29" t="n">
        <v>52</v>
      </c>
      <c r="V68" s="29" t="n">
        <v>50</v>
      </c>
      <c r="W68" s="29" t="n">
        <v>50</v>
      </c>
      <c r="X68" s="29" t="n">
        <v>63</v>
      </c>
      <c r="Y68" s="29" t="n">
        <v>63</v>
      </c>
      <c r="Z68" s="30" t="n">
        <v>0</v>
      </c>
      <c r="AA68" s="31"/>
      <c r="AB68" s="32" t="n">
        <v>782</v>
      </c>
    </row>
    <row r="69" customFormat="false" ht="12.75" hidden="false" customHeight="false" outlineLevel="0" collapsed="false">
      <c r="A69" s="27" t="s">
        <v>18</v>
      </c>
      <c r="B69" s="59" t="n">
        <v>4109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51</v>
      </c>
      <c r="V69" s="29" t="n">
        <v>0</v>
      </c>
      <c r="W69" s="29" t="n">
        <v>0</v>
      </c>
      <c r="X69" s="29" t="n">
        <v>63</v>
      </c>
      <c r="Y69" s="29" t="n">
        <v>63</v>
      </c>
      <c r="Z69" s="30" t="n">
        <v>0</v>
      </c>
      <c r="AA69" s="31"/>
      <c r="AB69" s="32" t="n">
        <v>618</v>
      </c>
    </row>
    <row r="70" customFormat="false" ht="12.75" hidden="false" customHeight="false" outlineLevel="0" collapsed="false">
      <c r="A70" s="27" t="s">
        <v>19</v>
      </c>
      <c r="B70" s="59" t="n">
        <v>41093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09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93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49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7</v>
      </c>
      <c r="Z72" s="30" t="n">
        <v>38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60" t="n">
        <v>4109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9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64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64</v>
      </c>
      <c r="K75" s="36" t="n">
        <v>84</v>
      </c>
      <c r="L75" s="36" t="n">
        <v>755</v>
      </c>
      <c r="M75" s="36" t="n">
        <v>995</v>
      </c>
      <c r="N75" s="36" t="n">
        <v>1215</v>
      </c>
      <c r="O75" s="36" t="n">
        <v>1442</v>
      </c>
      <c r="P75" s="36" t="n">
        <v>1477</v>
      </c>
      <c r="Q75" s="36" t="n">
        <v>1150</v>
      </c>
      <c r="R75" s="36" t="n">
        <v>835</v>
      </c>
      <c r="S75" s="36" t="n">
        <v>604</v>
      </c>
      <c r="T75" s="36" t="n">
        <v>637</v>
      </c>
      <c r="U75" s="36" t="n">
        <v>692</v>
      </c>
      <c r="V75" s="36" t="n">
        <v>694</v>
      </c>
      <c r="W75" s="36" t="n">
        <v>776</v>
      </c>
      <c r="X75" s="36" t="n">
        <v>1205</v>
      </c>
      <c r="Y75" s="36" t="n">
        <v>895</v>
      </c>
      <c r="Z75" s="37" t="n">
        <v>412</v>
      </c>
      <c r="AA75" s="38" t="n">
        <v>0</v>
      </c>
      <c r="AB75" s="39" t="n">
        <v>14276</v>
      </c>
    </row>
    <row r="76" customFormat="false" ht="13.5" hidden="false" customHeight="false" outlineLevel="0" collapsed="false">
      <c r="A76" s="21" t="s">
        <v>7</v>
      </c>
      <c r="B76" s="58" t="n">
        <v>4109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59" t="n">
        <v>4109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19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26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59" t="n">
        <v>4109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3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25</v>
      </c>
      <c r="U78" s="29" t="n">
        <v>47</v>
      </c>
      <c r="V78" s="29" t="n">
        <v>0</v>
      </c>
      <c r="W78" s="29" t="n">
        <v>0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59" t="n">
        <v>4109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66</v>
      </c>
      <c r="L79" s="29" t="n">
        <v>200</v>
      </c>
      <c r="M79" s="29" t="n">
        <v>200</v>
      </c>
      <c r="N79" s="29" t="n">
        <v>320</v>
      </c>
      <c r="O79" s="29" t="n">
        <v>286</v>
      </c>
      <c r="P79" s="29" t="n">
        <v>387</v>
      </c>
      <c r="Q79" s="29" t="n">
        <v>383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58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09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6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60</v>
      </c>
      <c r="S80" s="29" t="n">
        <v>83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117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09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09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55</v>
      </c>
      <c r="O82" s="29" t="n">
        <v>11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9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09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5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09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63</v>
      </c>
      <c r="V85" s="29" t="n">
        <v>90</v>
      </c>
      <c r="W85" s="29" t="n">
        <v>50</v>
      </c>
      <c r="X85" s="29" t="n">
        <v>63</v>
      </c>
      <c r="Y85" s="29" t="n">
        <v>63</v>
      </c>
      <c r="Z85" s="30" t="n">
        <v>0</v>
      </c>
      <c r="AA85" s="31"/>
      <c r="AB85" s="32" t="n">
        <v>770</v>
      </c>
    </row>
    <row r="86" customFormat="false" ht="12.75" hidden="false" customHeight="false" outlineLevel="0" collapsed="false">
      <c r="A86" s="27" t="s">
        <v>17</v>
      </c>
      <c r="B86" s="59" t="n">
        <v>4109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0</v>
      </c>
      <c r="AA86" s="31"/>
      <c r="AB86" s="32" t="n">
        <v>630</v>
      </c>
    </row>
    <row r="87" customFormat="false" ht="12.75" hidden="false" customHeight="false" outlineLevel="0" collapsed="false">
      <c r="A87" s="27" t="s">
        <v>18</v>
      </c>
      <c r="B87" s="59" t="n">
        <v>4109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94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09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94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114</v>
      </c>
      <c r="M90" s="29" t="n">
        <v>111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3</v>
      </c>
      <c r="W90" s="29" t="n">
        <v>102</v>
      </c>
      <c r="X90" s="29" t="n">
        <v>114</v>
      </c>
      <c r="Y90" s="29" t="n">
        <v>114</v>
      </c>
      <c r="Z90" s="30" t="n">
        <v>38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9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9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4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64</v>
      </c>
      <c r="K93" s="36" t="n">
        <v>139</v>
      </c>
      <c r="L93" s="36" t="n">
        <v>823</v>
      </c>
      <c r="M93" s="36" t="n">
        <v>1061</v>
      </c>
      <c r="N93" s="36" t="n">
        <v>1350</v>
      </c>
      <c r="O93" s="36" t="n">
        <v>1393</v>
      </c>
      <c r="P93" s="36" t="n">
        <v>1494</v>
      </c>
      <c r="Q93" s="36" t="n">
        <v>1230</v>
      </c>
      <c r="R93" s="36" t="n">
        <v>810</v>
      </c>
      <c r="S93" s="36" t="n">
        <v>607</v>
      </c>
      <c r="T93" s="36" t="n">
        <v>574</v>
      </c>
      <c r="U93" s="36" t="n">
        <v>722</v>
      </c>
      <c r="V93" s="36" t="n">
        <v>618</v>
      </c>
      <c r="W93" s="36" t="n">
        <v>689</v>
      </c>
      <c r="X93" s="36" t="n">
        <v>1113</v>
      </c>
      <c r="Y93" s="36" t="n">
        <v>864</v>
      </c>
      <c r="Z93" s="37" t="n">
        <v>386</v>
      </c>
      <c r="AA93" s="38" t="n">
        <v>0</v>
      </c>
      <c r="AB93" s="39" t="n">
        <v>14281</v>
      </c>
    </row>
    <row r="94" customFormat="false" ht="13.5" hidden="false" customHeight="false" outlineLevel="0" collapsed="false">
      <c r="A94" s="21" t="s">
        <v>7</v>
      </c>
      <c r="B94" s="58" t="n">
        <v>4109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15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95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59" t="n">
        <v>4109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4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105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59" t="n">
        <v>4109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1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9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59" t="n">
        <v>4109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28</v>
      </c>
      <c r="O97" s="29" t="n">
        <v>400</v>
      </c>
      <c r="P97" s="29" t="n">
        <v>337</v>
      </c>
      <c r="Q97" s="29" t="n">
        <v>400</v>
      </c>
      <c r="R97" s="29" t="n">
        <v>235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09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20</v>
      </c>
      <c r="M98" s="29" t="n">
        <v>80</v>
      </c>
      <c r="N98" s="29" t="n">
        <v>16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160</v>
      </c>
      <c r="Z98" s="30" t="n">
        <v>80</v>
      </c>
      <c r="AA98" s="31"/>
      <c r="AB98" s="32" t="n">
        <v>1800</v>
      </c>
    </row>
    <row r="99" customFormat="false" ht="12.75" hidden="false" customHeight="false" outlineLevel="0" collapsed="false">
      <c r="A99" s="27" t="s">
        <v>12</v>
      </c>
      <c r="B99" s="59" t="n">
        <v>4109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09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58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97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9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09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09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58</v>
      </c>
      <c r="P103" s="29" t="n">
        <v>70</v>
      </c>
      <c r="Q103" s="29" t="n">
        <v>72</v>
      </c>
      <c r="R103" s="29" t="n">
        <v>63</v>
      </c>
      <c r="S103" s="29" t="n">
        <v>61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76</v>
      </c>
    </row>
    <row r="104" customFormat="false" ht="12.75" hidden="false" customHeight="false" outlineLevel="0" collapsed="false">
      <c r="A104" s="27" t="s">
        <v>17</v>
      </c>
      <c r="B104" s="59" t="n">
        <v>4109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9</v>
      </c>
      <c r="P104" s="29" t="n">
        <v>69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28</v>
      </c>
    </row>
    <row r="105" customFormat="false" ht="12.75" hidden="false" customHeight="false" outlineLevel="0" collapsed="false">
      <c r="A105" s="27" t="s">
        <v>18</v>
      </c>
      <c r="B105" s="59" t="n">
        <v>4109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5</v>
      </c>
      <c r="M105" s="29" t="n">
        <v>63</v>
      </c>
      <c r="N105" s="29" t="n">
        <v>63</v>
      </c>
      <c r="O105" s="29" t="n">
        <v>59</v>
      </c>
      <c r="P105" s="29" t="n">
        <v>69</v>
      </c>
      <c r="Q105" s="29" t="n">
        <v>72</v>
      </c>
      <c r="R105" s="29" t="n">
        <v>63</v>
      </c>
      <c r="S105" s="29" t="n">
        <v>60</v>
      </c>
      <c r="T105" s="29" t="n">
        <v>76</v>
      </c>
      <c r="U105" s="29" t="n">
        <v>63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696</v>
      </c>
    </row>
    <row r="106" customFormat="false" ht="12.75" hidden="false" customHeight="false" outlineLevel="0" collapsed="false">
      <c r="A106" s="27" t="s">
        <v>19</v>
      </c>
      <c r="B106" s="59" t="n">
        <v>41095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09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95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98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9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9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64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613</v>
      </c>
      <c r="M111" s="36" t="n">
        <v>966</v>
      </c>
      <c r="N111" s="36" t="n">
        <v>1253</v>
      </c>
      <c r="O111" s="36" t="n">
        <v>1457</v>
      </c>
      <c r="P111" s="36" t="n">
        <v>1564</v>
      </c>
      <c r="Q111" s="36" t="n">
        <v>1265</v>
      </c>
      <c r="R111" s="36" t="n">
        <v>845</v>
      </c>
      <c r="S111" s="36" t="n">
        <v>687</v>
      </c>
      <c r="T111" s="36" t="n">
        <v>634</v>
      </c>
      <c r="U111" s="36" t="n">
        <v>675</v>
      </c>
      <c r="V111" s="36" t="n">
        <v>589</v>
      </c>
      <c r="W111" s="36" t="n">
        <v>706</v>
      </c>
      <c r="X111" s="36" t="n">
        <v>1189</v>
      </c>
      <c r="Y111" s="36" t="n">
        <v>886</v>
      </c>
      <c r="Z111" s="37" t="n">
        <v>466</v>
      </c>
      <c r="AA111" s="38" t="n">
        <v>0</v>
      </c>
      <c r="AB111" s="39" t="n">
        <v>14276</v>
      </c>
    </row>
    <row r="112" customFormat="false" ht="13.5" hidden="false" customHeight="false" outlineLevel="0" collapsed="false">
      <c r="A112" s="21" t="s">
        <v>7</v>
      </c>
      <c r="B112" s="58" t="n">
        <v>4109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59" t="n">
        <v>4109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76</v>
      </c>
      <c r="T113" s="29" t="n">
        <v>50</v>
      </c>
      <c r="U113" s="29" t="n">
        <v>14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59" t="n">
        <v>4109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60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59" t="n">
        <v>4109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332</v>
      </c>
      <c r="O115" s="29" t="n">
        <v>313</v>
      </c>
      <c r="P115" s="29" t="n">
        <v>349</v>
      </c>
      <c r="Q115" s="29" t="n">
        <v>395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11</v>
      </c>
      <c r="Y115" s="29" t="n">
        <v>200</v>
      </c>
      <c r="Z115" s="30" t="n">
        <v>200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09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80</v>
      </c>
      <c r="V116" s="29" t="n">
        <v>12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09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09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115</v>
      </c>
      <c r="P118" s="29" t="n">
        <v>230</v>
      </c>
      <c r="Q118" s="29" t="n">
        <v>15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9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5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09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4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59" t="n">
        <v>4109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50</v>
      </c>
      <c r="T121" s="29" t="n">
        <v>90</v>
      </c>
      <c r="U121" s="29" t="n">
        <v>63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770</v>
      </c>
    </row>
    <row r="122" customFormat="false" ht="12.75" hidden="false" customHeight="false" outlineLevel="0" collapsed="false">
      <c r="A122" s="27" t="s">
        <v>17</v>
      </c>
      <c r="B122" s="59" t="n">
        <v>4109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630</v>
      </c>
    </row>
    <row r="123" customFormat="false" ht="12.75" hidden="false" customHeight="false" outlineLevel="0" collapsed="false">
      <c r="A123" s="27" t="s">
        <v>18</v>
      </c>
      <c r="B123" s="59" t="n">
        <v>4109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96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09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96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114</v>
      </c>
      <c r="M126" s="29" t="n">
        <v>105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3</v>
      </c>
      <c r="W126" s="29" t="n">
        <v>114</v>
      </c>
      <c r="X126" s="29" t="n">
        <v>114</v>
      </c>
      <c r="Y126" s="29" t="n">
        <v>114</v>
      </c>
      <c r="Z126" s="30" t="n">
        <v>70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9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9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64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4</v>
      </c>
      <c r="K129" s="36" t="n">
        <v>73</v>
      </c>
      <c r="L129" s="36" t="n">
        <v>675</v>
      </c>
      <c r="M129" s="36" t="n">
        <v>936</v>
      </c>
      <c r="N129" s="36" t="n">
        <v>1207</v>
      </c>
      <c r="O129" s="36" t="n">
        <v>1420</v>
      </c>
      <c r="P129" s="36" t="n">
        <v>1572</v>
      </c>
      <c r="Q129" s="36" t="n">
        <v>1344</v>
      </c>
      <c r="R129" s="36" t="n">
        <v>965</v>
      </c>
      <c r="S129" s="36" t="n">
        <v>730</v>
      </c>
      <c r="T129" s="36" t="n">
        <v>689</v>
      </c>
      <c r="U129" s="36" t="n">
        <v>689</v>
      </c>
      <c r="V129" s="36" t="n">
        <v>623</v>
      </c>
      <c r="W129" s="36" t="n">
        <v>706</v>
      </c>
      <c r="X129" s="36" t="n">
        <v>1122</v>
      </c>
      <c r="Y129" s="36" t="n">
        <v>827</v>
      </c>
      <c r="Z129" s="37" t="n">
        <v>460</v>
      </c>
      <c r="AA129" s="38" t="n">
        <v>0</v>
      </c>
      <c r="AB129" s="39" t="n">
        <v>144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5:06:20Z</dcterms:created>
  <dc:creator>marketoperator1</dc:creator>
  <dc:description/>
  <dc:language>en-US</dc:language>
  <cp:lastModifiedBy>marketoperator1</cp:lastModifiedBy>
  <dcterms:modified xsi:type="dcterms:W3CDTF">2012-07-02T05:06:22Z</dcterms:modified>
  <cp:revision>0</cp:revision>
  <dc:subject/>
  <dc:title/>
</cp:coreProperties>
</file>