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9Mandatory_Waters" sheetId="1" state="visible" r:id="rId2"/>
    <sheet name="201206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3800 MWH HTτΔΕΔΥΝ έναντι  3000  MWH ΕΠΕαΥΕ)  λόγω αυξημένων αρδευτικών αναγκών από τον ΥΗΣ Στράτου_Ι.</t>
  </si>
  <si>
    <t xml:space="preserve">Προτάθηκε αύξηση απόληψης ενέργειας κατά 800 MWH (2000 MWH HTτΔΕΔΥΝ έναντι  1200  MWH ΕΠΕαΥΕ)  λόγω αυξημένων αρδευτικών αναγκών από τον ΥΗΣ Στράτου_Ι.</t>
  </si>
  <si>
    <t xml:space="preserve">Προτάθηκε αύξηση απόληψης ενέργειας κατά 225 MWH (525 MWH HTτΔΕΔΥΝ έναντι  300  MWH ΕΠΕαΥΕ)  λόγω αυξημένων αρδευτικών αναγκών (αυξημένες θερμοκρασίες)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4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55</v>
      </c>
      <c r="R6" s="29" t="n">
        <v>105</v>
      </c>
      <c r="S6" s="29" t="n">
        <v>105</v>
      </c>
      <c r="T6" s="29" t="n">
        <v>105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25</v>
      </c>
      <c r="O7" s="29" t="n">
        <v>25</v>
      </c>
      <c r="P7" s="29" t="n">
        <v>55</v>
      </c>
      <c r="Q7" s="29" t="n">
        <v>55</v>
      </c>
      <c r="R7" s="29" t="n">
        <v>25</v>
      </c>
      <c r="S7" s="29" t="n">
        <v>33</v>
      </c>
      <c r="T7" s="29" t="n">
        <v>55</v>
      </c>
      <c r="U7" s="29" t="n">
        <v>55</v>
      </c>
      <c r="V7" s="29" t="n">
        <v>0</v>
      </c>
      <c r="W7" s="29" t="n">
        <v>22</v>
      </c>
      <c r="X7" s="29" t="n">
        <v>55</v>
      </c>
      <c r="Y7" s="29" t="n">
        <v>55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330</v>
      </c>
      <c r="W8" s="29" t="n">
        <v>200</v>
      </c>
      <c r="X8" s="29" t="n">
        <v>200</v>
      </c>
      <c r="Y8" s="29" t="n">
        <v>200</v>
      </c>
      <c r="Z8" s="30" t="n">
        <v>7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55</v>
      </c>
      <c r="N11" s="29" t="n">
        <v>0</v>
      </c>
      <c r="O11" s="29" t="n">
        <v>11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9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72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72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70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80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00</v>
      </c>
      <c r="Z19" s="30" t="n">
        <v>38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96</v>
      </c>
      <c r="L22" s="36" t="n">
        <v>615</v>
      </c>
      <c r="M22" s="36" t="n">
        <v>1004</v>
      </c>
      <c r="N22" s="36" t="n">
        <v>931</v>
      </c>
      <c r="O22" s="36" t="n">
        <v>1146</v>
      </c>
      <c r="P22" s="36" t="n">
        <v>1127</v>
      </c>
      <c r="Q22" s="36" t="n">
        <v>1071</v>
      </c>
      <c r="R22" s="36" t="n">
        <v>670</v>
      </c>
      <c r="S22" s="36" t="n">
        <v>804</v>
      </c>
      <c r="T22" s="36" t="n">
        <v>792</v>
      </c>
      <c r="U22" s="36" t="n">
        <v>604</v>
      </c>
      <c r="V22" s="36" t="n">
        <v>680</v>
      </c>
      <c r="W22" s="36" t="n">
        <v>647</v>
      </c>
      <c r="X22" s="36" t="n">
        <v>835</v>
      </c>
      <c r="Y22" s="36" t="n">
        <v>691</v>
      </c>
      <c r="Z22" s="37" t="n">
        <v>184</v>
      </c>
      <c r="AA22" s="38" t="n">
        <v>0</v>
      </c>
      <c r="AB22" s="39" t="n">
        <v>1225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4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5</v>
      </c>
      <c r="U26" s="29" t="n">
        <v>105</v>
      </c>
      <c r="V26" s="29" t="n">
        <v>5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7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20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55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23</v>
      </c>
      <c r="L28" s="29" t="n">
        <v>267</v>
      </c>
      <c r="M28" s="29" t="n">
        <v>200</v>
      </c>
      <c r="N28" s="29" t="n">
        <v>200</v>
      </c>
      <c r="O28" s="29" t="n">
        <v>200</v>
      </c>
      <c r="P28" s="29" t="n">
        <v>360</v>
      </c>
      <c r="Q28" s="29" t="n">
        <v>330</v>
      </c>
      <c r="R28" s="29" t="n">
        <v>36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360</v>
      </c>
      <c r="Z28" s="30" t="n">
        <v>200</v>
      </c>
      <c r="AA28" s="31"/>
      <c r="AB28" s="44" t="n">
        <v>3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60</v>
      </c>
      <c r="M29" s="29" t="n">
        <v>160</v>
      </c>
      <c r="N29" s="29" t="n">
        <v>160</v>
      </c>
      <c r="O29" s="29" t="n">
        <v>160</v>
      </c>
      <c r="P29" s="29" t="n">
        <v>80</v>
      </c>
      <c r="Q29" s="29" t="n">
        <v>80</v>
      </c>
      <c r="R29" s="29" t="n">
        <v>80</v>
      </c>
      <c r="S29" s="29" t="n">
        <v>160</v>
      </c>
      <c r="T29" s="29" t="n">
        <v>160</v>
      </c>
      <c r="U29" s="29" t="n">
        <v>160</v>
      </c>
      <c r="V29" s="29" t="n">
        <v>160</v>
      </c>
      <c r="W29" s="29" t="n">
        <v>160</v>
      </c>
      <c r="X29" s="29" t="n">
        <v>160</v>
      </c>
      <c r="Y29" s="29" t="n">
        <v>80</v>
      </c>
      <c r="Z29" s="30" t="n">
        <v>80</v>
      </c>
      <c r="AA29" s="31"/>
      <c r="AB29" s="44" t="n">
        <v>20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115</v>
      </c>
      <c r="T31" s="29" t="n">
        <v>115</v>
      </c>
      <c r="U31" s="29" t="n">
        <v>155</v>
      </c>
      <c r="V31" s="29" t="n">
        <v>0</v>
      </c>
      <c r="W31" s="29" t="n">
        <v>0</v>
      </c>
      <c r="X31" s="29" t="n">
        <v>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0</v>
      </c>
      <c r="W32" s="29" t="n">
        <v>5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9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73</v>
      </c>
      <c r="Q34" s="29" t="n">
        <v>63</v>
      </c>
      <c r="R34" s="29" t="n">
        <v>71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2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0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7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98</v>
      </c>
      <c r="M39" s="29" t="n">
        <v>114</v>
      </c>
      <c r="N39" s="29" t="n">
        <v>114</v>
      </c>
      <c r="O39" s="29" t="n">
        <v>114</v>
      </c>
      <c r="P39" s="29" t="n">
        <v>76</v>
      </c>
      <c r="Q39" s="29" t="n">
        <v>76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6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187</v>
      </c>
      <c r="L42" s="36" t="n">
        <v>797</v>
      </c>
      <c r="M42" s="36" t="n">
        <v>1001</v>
      </c>
      <c r="N42" s="36" t="n">
        <v>1011</v>
      </c>
      <c r="O42" s="36" t="n">
        <v>1031</v>
      </c>
      <c r="P42" s="36" t="n">
        <v>935</v>
      </c>
      <c r="Q42" s="36" t="n">
        <v>813</v>
      </c>
      <c r="R42" s="36" t="n">
        <v>826</v>
      </c>
      <c r="S42" s="36" t="n">
        <v>790</v>
      </c>
      <c r="T42" s="36" t="n">
        <v>895</v>
      </c>
      <c r="U42" s="36" t="n">
        <v>1070</v>
      </c>
      <c r="V42" s="36" t="n">
        <v>790</v>
      </c>
      <c r="W42" s="36" t="n">
        <v>915</v>
      </c>
      <c r="X42" s="36" t="n">
        <v>1056</v>
      </c>
      <c r="Y42" s="36" t="n">
        <v>1055</v>
      </c>
      <c r="Z42" s="37" t="n">
        <v>512</v>
      </c>
      <c r="AA42" s="38" t="n">
        <v>0</v>
      </c>
      <c r="AB42" s="39" t="n">
        <v>1407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7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8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5:10:22Z</dcterms:created>
  <dc:creator>marketoperator1</dc:creator>
  <dc:description/>
  <dc:language>en-US</dc:language>
  <cp:lastModifiedBy>marketoperator1</cp:lastModifiedBy>
  <dcterms:modified xsi:type="dcterms:W3CDTF">2012-06-28T05:10:23Z</dcterms:modified>
  <cp:revision>0</cp:revision>
  <dc:subject/>
  <dc:title/>
</cp:coreProperties>
</file>