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628Mandatory_Waters" sheetId="1" state="visible" r:id="rId2"/>
    <sheet name="201206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30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800 MWH (3800 MWH HTτΔΕΔΥΝ έναντι  3000  MWH ΕΠΕαΥΕ)  λόγω αυξημένων αρδευτικών αναγκών από τον ΥΗΣ Στράτου_Ι.</t>
  </si>
  <si>
    <t xml:space="preserve">Προτάθηκε αύξηση απόληψης ενέργειας κατά 800 MWH (2000 MWH HTτΔΕΔΥΝ έναντι  1200  MWH ΕΠΕαΥΕ)  λόγω αυξημένων αρδευτικών αναγκών από τον ΥΗΣ Στράτου_Ι.</t>
  </si>
  <si>
    <t xml:space="preserve">Προτάθηκε αύξηση απόληψης ενέργειας κατά 225 MWH (525 MWH HTτΔΕΔΥΝ έναντι  300  MWH ΕΠΕαΥΕ)  λόγω αυξημένων αρδευτικών αναγκών (αυξημένες θερμοκρασίες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8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120</v>
      </c>
      <c r="W5" s="23" t="n">
        <v>140</v>
      </c>
      <c r="X5" s="23" t="n">
        <v>120</v>
      </c>
      <c r="Y5" s="23" t="n">
        <v>120</v>
      </c>
      <c r="Z5" s="24" t="n">
        <v>0</v>
      </c>
      <c r="AA5" s="25"/>
      <c r="AB5" s="26" t="n">
        <v>17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05</v>
      </c>
      <c r="O6" s="29" t="n">
        <v>105</v>
      </c>
      <c r="P6" s="29" t="n">
        <v>170</v>
      </c>
      <c r="Q6" s="29" t="n">
        <v>105</v>
      </c>
      <c r="R6" s="29" t="n">
        <v>105</v>
      </c>
      <c r="S6" s="29" t="n">
        <v>105</v>
      </c>
      <c r="T6" s="29" t="n">
        <v>0</v>
      </c>
      <c r="U6" s="29" t="n">
        <v>0</v>
      </c>
      <c r="V6" s="29" t="n">
        <v>10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8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0</v>
      </c>
      <c r="N7" s="29" t="n">
        <v>50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55</v>
      </c>
      <c r="T7" s="29" t="n">
        <v>25</v>
      </c>
      <c r="U7" s="29" t="n">
        <v>55</v>
      </c>
      <c r="V7" s="29" t="n">
        <v>55</v>
      </c>
      <c r="W7" s="29" t="n">
        <v>55</v>
      </c>
      <c r="X7" s="29" t="n">
        <v>0</v>
      </c>
      <c r="Y7" s="29" t="n">
        <v>0</v>
      </c>
      <c r="Z7" s="30" t="n">
        <v>0</v>
      </c>
      <c r="AA7" s="31"/>
      <c r="AB7" s="32" t="n">
        <v>57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200</v>
      </c>
      <c r="M8" s="29" t="n">
        <v>200</v>
      </c>
      <c r="N8" s="29" t="n">
        <v>200</v>
      </c>
      <c r="O8" s="29" t="n">
        <v>200</v>
      </c>
      <c r="P8" s="29" t="n">
        <v>207</v>
      </c>
      <c r="Q8" s="29" t="n">
        <v>200</v>
      </c>
      <c r="R8" s="29" t="n">
        <v>200</v>
      </c>
      <c r="S8" s="29" t="n">
        <v>200</v>
      </c>
      <c r="T8" s="29" t="n">
        <v>200</v>
      </c>
      <c r="U8" s="29" t="n">
        <v>243</v>
      </c>
      <c r="V8" s="29" t="n">
        <v>200</v>
      </c>
      <c r="W8" s="29" t="n">
        <v>225</v>
      </c>
      <c r="X8" s="29" t="n">
        <v>200</v>
      </c>
      <c r="Y8" s="29" t="n">
        <v>200</v>
      </c>
      <c r="Z8" s="30" t="n">
        <v>125</v>
      </c>
      <c r="AA8" s="31"/>
      <c r="AB8" s="32" t="n">
        <v>30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80</v>
      </c>
      <c r="AA9" s="31"/>
      <c r="AB9" s="32" t="n">
        <v>12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50</v>
      </c>
      <c r="N10" s="29" t="n">
        <v>50</v>
      </c>
      <c r="O10" s="29" t="n">
        <v>5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0</v>
      </c>
      <c r="Y10" s="29" t="n">
        <v>50</v>
      </c>
      <c r="Z10" s="30" t="n">
        <v>50</v>
      </c>
      <c r="AA10" s="31"/>
      <c r="AB10" s="32" t="n">
        <v>30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15</v>
      </c>
      <c r="P11" s="29" t="n">
        <v>155</v>
      </c>
      <c r="Q11" s="29" t="n">
        <v>115</v>
      </c>
      <c r="R11" s="29" t="n">
        <v>0</v>
      </c>
      <c r="S11" s="29" t="n">
        <v>0</v>
      </c>
      <c r="T11" s="29" t="n">
        <v>115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54</v>
      </c>
      <c r="O12" s="29" t="n">
        <v>100</v>
      </c>
      <c r="P12" s="29" t="n">
        <v>100</v>
      </c>
      <c r="Q12" s="29" t="n">
        <v>10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46</v>
      </c>
      <c r="Y12" s="29" t="n">
        <v>0</v>
      </c>
      <c r="Z12" s="30" t="n">
        <v>0</v>
      </c>
      <c r="AA12" s="31"/>
      <c r="AB12" s="32" t="n">
        <v>4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2</v>
      </c>
      <c r="O13" s="29" t="n">
        <v>16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6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5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72</v>
      </c>
      <c r="Q14" s="29" t="n">
        <v>63</v>
      </c>
      <c r="R14" s="29" t="n">
        <v>63</v>
      </c>
      <c r="S14" s="29" t="n">
        <v>63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3</v>
      </c>
      <c r="Y14" s="29" t="n">
        <v>63</v>
      </c>
      <c r="Z14" s="30" t="n">
        <v>0</v>
      </c>
      <c r="AA14" s="31"/>
      <c r="AB14" s="32" t="n">
        <v>45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63</v>
      </c>
      <c r="P16" s="29" t="n">
        <v>72</v>
      </c>
      <c r="Q16" s="29" t="n">
        <v>63</v>
      </c>
      <c r="R16" s="29" t="n">
        <v>63</v>
      </c>
      <c r="S16" s="29" t="n">
        <v>63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63</v>
      </c>
      <c r="Y16" s="29" t="n">
        <v>63</v>
      </c>
      <c r="Z16" s="30" t="n">
        <v>0</v>
      </c>
      <c r="AA16" s="31"/>
      <c r="AB16" s="32" t="n">
        <v>45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468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420</v>
      </c>
    </row>
    <row r="19" customFormat="false" ht="12.75" hidden="false" customHeight="false" outlineLevel="0" collapsed="false">
      <c r="B19" s="27" t="s">
        <v>21</v>
      </c>
      <c r="C19" s="28" t="n">
        <v>38</v>
      </c>
      <c r="D19" s="29" t="n">
        <v>38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38</v>
      </c>
      <c r="K19" s="29" t="n">
        <v>38</v>
      </c>
      <c r="L19" s="29" t="n">
        <v>114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98</v>
      </c>
      <c r="R19" s="29" t="n">
        <v>114</v>
      </c>
      <c r="S19" s="29" t="n">
        <v>114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38</v>
      </c>
      <c r="AA19" s="31"/>
      <c r="AB19" s="32" t="n">
        <v>196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38</v>
      </c>
      <c r="D22" s="36" t="n">
        <v>38</v>
      </c>
      <c r="E22" s="36" t="n">
        <v>38</v>
      </c>
      <c r="F22" s="36" t="n">
        <v>38</v>
      </c>
      <c r="G22" s="36" t="n">
        <v>38</v>
      </c>
      <c r="H22" s="36" t="n">
        <v>38</v>
      </c>
      <c r="I22" s="36" t="n">
        <v>64</v>
      </c>
      <c r="J22" s="36" t="n">
        <v>64</v>
      </c>
      <c r="K22" s="36" t="n">
        <v>64</v>
      </c>
      <c r="L22" s="36" t="n">
        <v>595</v>
      </c>
      <c r="M22" s="36" t="n">
        <v>650</v>
      </c>
      <c r="N22" s="36" t="n">
        <v>886</v>
      </c>
      <c r="O22" s="36" t="n">
        <v>1192</v>
      </c>
      <c r="P22" s="36" t="n">
        <v>1257</v>
      </c>
      <c r="Q22" s="36" t="n">
        <v>1025</v>
      </c>
      <c r="R22" s="36" t="n">
        <v>826</v>
      </c>
      <c r="S22" s="36" t="n">
        <v>826</v>
      </c>
      <c r="T22" s="36" t="n">
        <v>680</v>
      </c>
      <c r="U22" s="36" t="n">
        <v>654</v>
      </c>
      <c r="V22" s="36" t="n">
        <v>710</v>
      </c>
      <c r="W22" s="36" t="n">
        <v>725</v>
      </c>
      <c r="X22" s="36" t="n">
        <v>847</v>
      </c>
      <c r="Y22" s="36" t="n">
        <v>776</v>
      </c>
      <c r="Z22" s="37" t="n">
        <v>319</v>
      </c>
      <c r="AA22" s="38" t="n">
        <v>0</v>
      </c>
      <c r="AB22" s="39" t="n">
        <v>12388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15</v>
      </c>
      <c r="S25" s="23" t="n">
        <v>50</v>
      </c>
      <c r="T25" s="23" t="n">
        <v>120</v>
      </c>
      <c r="U25" s="23" t="n">
        <v>120</v>
      </c>
      <c r="V25" s="23" t="n">
        <v>120</v>
      </c>
      <c r="W25" s="23" t="n">
        <v>95</v>
      </c>
      <c r="X25" s="23" t="n">
        <v>120</v>
      </c>
      <c r="Y25" s="23" t="n">
        <v>120</v>
      </c>
      <c r="Z25" s="24" t="n">
        <v>120</v>
      </c>
      <c r="AA25" s="25"/>
      <c r="AB25" s="43" t="n">
        <v>17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105</v>
      </c>
      <c r="P26" s="29" t="n">
        <v>50</v>
      </c>
      <c r="Q26" s="29" t="n">
        <v>67</v>
      </c>
      <c r="R26" s="29" t="n">
        <v>50</v>
      </c>
      <c r="S26" s="29" t="n">
        <v>50</v>
      </c>
      <c r="T26" s="29" t="n">
        <v>105</v>
      </c>
      <c r="U26" s="29" t="n">
        <v>113</v>
      </c>
      <c r="V26" s="29" t="n">
        <v>105</v>
      </c>
      <c r="W26" s="29" t="n">
        <v>50</v>
      </c>
      <c r="X26" s="29" t="n">
        <v>105</v>
      </c>
      <c r="Y26" s="29" t="n">
        <v>0</v>
      </c>
      <c r="Z26" s="30" t="n">
        <v>0</v>
      </c>
      <c r="AA26" s="31"/>
      <c r="AB26" s="44" t="n">
        <v>8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25</v>
      </c>
      <c r="N27" s="29" t="n">
        <v>55</v>
      </c>
      <c r="O27" s="29" t="n">
        <v>55</v>
      </c>
      <c r="P27" s="29" t="n">
        <v>50</v>
      </c>
      <c r="Q27" s="29" t="n">
        <v>55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570</v>
      </c>
    </row>
    <row r="28" customFormat="false" ht="12.75" hidden="false" customHeight="false" outlineLevel="0" collapsed="false">
      <c r="B28" s="27" t="s">
        <v>10</v>
      </c>
      <c r="C28" s="28" t="n">
        <v>95</v>
      </c>
      <c r="D28" s="29" t="n">
        <v>91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200</v>
      </c>
      <c r="M28" s="29" t="n">
        <v>200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200</v>
      </c>
      <c r="S28" s="29" t="n">
        <v>200</v>
      </c>
      <c r="T28" s="29" t="n">
        <v>200</v>
      </c>
      <c r="U28" s="29" t="n">
        <v>360</v>
      </c>
      <c r="V28" s="29" t="n">
        <v>360</v>
      </c>
      <c r="W28" s="29" t="n">
        <v>360</v>
      </c>
      <c r="X28" s="29" t="n">
        <v>334</v>
      </c>
      <c r="Y28" s="29" t="n">
        <v>200</v>
      </c>
      <c r="Z28" s="30" t="n">
        <v>200</v>
      </c>
      <c r="AA28" s="31"/>
      <c r="AB28" s="44" t="n">
        <v>38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160</v>
      </c>
      <c r="M29" s="29" t="n">
        <v>160</v>
      </c>
      <c r="N29" s="29" t="n">
        <v>80</v>
      </c>
      <c r="O29" s="29" t="n">
        <v>160</v>
      </c>
      <c r="P29" s="29" t="n">
        <v>115</v>
      </c>
      <c r="Q29" s="29" t="n">
        <v>118</v>
      </c>
      <c r="R29" s="29" t="n">
        <v>87</v>
      </c>
      <c r="S29" s="29" t="n">
        <v>80</v>
      </c>
      <c r="T29" s="29" t="n">
        <v>160</v>
      </c>
      <c r="U29" s="29" t="n">
        <v>160</v>
      </c>
      <c r="V29" s="29" t="n">
        <v>160</v>
      </c>
      <c r="W29" s="29" t="n">
        <v>160</v>
      </c>
      <c r="X29" s="29" t="n">
        <v>160</v>
      </c>
      <c r="Y29" s="29" t="n">
        <v>160</v>
      </c>
      <c r="Z29" s="30" t="n">
        <v>80</v>
      </c>
      <c r="AA29" s="31"/>
      <c r="AB29" s="44" t="n">
        <v>20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75</v>
      </c>
      <c r="N30" s="29" t="n">
        <v>75</v>
      </c>
      <c r="O30" s="29" t="n">
        <v>7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75</v>
      </c>
      <c r="AA30" s="31"/>
      <c r="AB30" s="44" t="n">
        <v>52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128</v>
      </c>
      <c r="T31" s="29" t="n">
        <v>0</v>
      </c>
      <c r="U31" s="29" t="n">
        <v>0</v>
      </c>
      <c r="V31" s="29" t="n">
        <v>0</v>
      </c>
      <c r="W31" s="29" t="n">
        <v>142</v>
      </c>
      <c r="X31" s="29" t="n">
        <v>115</v>
      </c>
      <c r="Y31" s="29" t="n">
        <v>115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100</v>
      </c>
      <c r="M32" s="29" t="n">
        <v>10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100</v>
      </c>
      <c r="Y32" s="29" t="n">
        <v>0</v>
      </c>
      <c r="Z32" s="30" t="n">
        <v>0</v>
      </c>
      <c r="AA32" s="31"/>
      <c r="AB32" s="44" t="n">
        <v>4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16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16</v>
      </c>
      <c r="W33" s="29" t="n">
        <v>12</v>
      </c>
      <c r="X33" s="29" t="n">
        <v>6</v>
      </c>
      <c r="Y33" s="29" t="n">
        <v>0</v>
      </c>
      <c r="Z33" s="30" t="n">
        <v>0</v>
      </c>
      <c r="AA33" s="31"/>
      <c r="AB33" s="44" t="n">
        <v>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63</v>
      </c>
      <c r="O34" s="29" t="n">
        <v>0</v>
      </c>
      <c r="P34" s="29" t="n">
        <v>0</v>
      </c>
      <c r="Q34" s="29" t="n">
        <v>63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63</v>
      </c>
      <c r="X34" s="29" t="n">
        <v>63</v>
      </c>
      <c r="Y34" s="29" t="n">
        <v>63</v>
      </c>
      <c r="Z34" s="30" t="n">
        <v>0</v>
      </c>
      <c r="AA34" s="31"/>
      <c r="AB34" s="44" t="n">
        <v>378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3</v>
      </c>
      <c r="O35" s="29" t="n">
        <v>56</v>
      </c>
      <c r="P35" s="29" t="n">
        <v>88</v>
      </c>
      <c r="Q35" s="29" t="n">
        <v>63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63</v>
      </c>
      <c r="X35" s="29" t="n">
        <v>63</v>
      </c>
      <c r="Y35" s="29" t="n">
        <v>63</v>
      </c>
      <c r="Z35" s="30" t="n">
        <v>0</v>
      </c>
      <c r="AA35" s="31"/>
      <c r="AB35" s="44" t="n">
        <v>522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468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420</v>
      </c>
    </row>
    <row r="39" customFormat="false" ht="12.75" hidden="false" customHeight="false" outlineLevel="0" collapsed="false">
      <c r="B39" s="27" t="s">
        <v>21</v>
      </c>
      <c r="C39" s="28" t="n">
        <v>38</v>
      </c>
      <c r="D39" s="29" t="n">
        <v>38</v>
      </c>
      <c r="E39" s="29" t="n">
        <v>38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38</v>
      </c>
      <c r="K39" s="29" t="n">
        <v>38</v>
      </c>
      <c r="L39" s="29" t="n">
        <v>114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76</v>
      </c>
      <c r="S39" s="29" t="n">
        <v>76</v>
      </c>
      <c r="T39" s="29" t="n">
        <v>114</v>
      </c>
      <c r="U39" s="29" t="n">
        <v>114</v>
      </c>
      <c r="V39" s="29" t="n">
        <v>98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196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3</v>
      </c>
      <c r="D42" s="36" t="n">
        <v>129</v>
      </c>
      <c r="E42" s="36" t="n">
        <v>38</v>
      </c>
      <c r="F42" s="36" t="n">
        <v>38</v>
      </c>
      <c r="G42" s="36" t="n">
        <v>38</v>
      </c>
      <c r="H42" s="36" t="n">
        <v>38</v>
      </c>
      <c r="I42" s="36" t="n">
        <v>64</v>
      </c>
      <c r="J42" s="36" t="n">
        <v>64</v>
      </c>
      <c r="K42" s="36" t="n">
        <v>64</v>
      </c>
      <c r="L42" s="36" t="n">
        <v>775</v>
      </c>
      <c r="M42" s="36" t="n">
        <v>880</v>
      </c>
      <c r="N42" s="36" t="n">
        <v>897</v>
      </c>
      <c r="O42" s="36" t="n">
        <v>996</v>
      </c>
      <c r="P42" s="36" t="n">
        <v>908</v>
      </c>
      <c r="Q42" s="36" t="n">
        <v>826</v>
      </c>
      <c r="R42" s="36" t="n">
        <v>554</v>
      </c>
      <c r="S42" s="36" t="n">
        <v>610</v>
      </c>
      <c r="T42" s="36" t="n">
        <v>725</v>
      </c>
      <c r="U42" s="36" t="n">
        <v>948</v>
      </c>
      <c r="V42" s="36" t="n">
        <v>1076</v>
      </c>
      <c r="W42" s="36" t="n">
        <v>1325</v>
      </c>
      <c r="X42" s="36" t="n">
        <v>1421</v>
      </c>
      <c r="Y42" s="36" t="n">
        <v>1051</v>
      </c>
      <c r="Z42" s="37" t="n">
        <v>615</v>
      </c>
      <c r="AA42" s="38" t="n">
        <v>0</v>
      </c>
      <c r="AB42" s="39" t="n">
        <v>14213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 t="s">
        <v>26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 t="s">
        <v>27</v>
      </c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 t="s">
        <v>28</v>
      </c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83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9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83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60</v>
      </c>
      <c r="O4" s="23" t="n">
        <v>100</v>
      </c>
      <c r="P4" s="23" t="n">
        <v>120</v>
      </c>
      <c r="Q4" s="23" t="n">
        <v>120</v>
      </c>
      <c r="R4" s="23" t="n">
        <v>120</v>
      </c>
      <c r="S4" s="23" t="n">
        <v>120</v>
      </c>
      <c r="T4" s="23" t="n">
        <v>0</v>
      </c>
      <c r="U4" s="23" t="n">
        <v>0</v>
      </c>
      <c r="V4" s="23" t="n">
        <v>0</v>
      </c>
      <c r="W4" s="23" t="n">
        <v>120</v>
      </c>
      <c r="X4" s="23" t="n">
        <v>120</v>
      </c>
      <c r="Y4" s="23" t="n">
        <v>120</v>
      </c>
      <c r="Z4" s="24" t="n">
        <v>0</v>
      </c>
      <c r="AA4" s="25"/>
      <c r="AB4" s="26" t="n">
        <v>1000</v>
      </c>
    </row>
    <row r="5" customFormat="false" ht="12.75" hidden="false" customHeight="false" outlineLevel="0" collapsed="false">
      <c r="A5" s="27" t="s">
        <v>8</v>
      </c>
      <c r="B5" s="59" t="n">
        <v>4108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105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05</v>
      </c>
      <c r="Y5" s="29" t="n">
        <v>145</v>
      </c>
      <c r="Z5" s="30" t="n">
        <v>0</v>
      </c>
      <c r="AA5" s="31"/>
      <c r="AB5" s="32" t="n">
        <v>775</v>
      </c>
    </row>
    <row r="6" customFormat="false" ht="12.75" hidden="false" customHeight="false" outlineLevel="0" collapsed="false">
      <c r="A6" s="27" t="s">
        <v>9</v>
      </c>
      <c r="B6" s="59" t="n">
        <v>41083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55</v>
      </c>
      <c r="O6" s="29" t="n">
        <v>33</v>
      </c>
      <c r="P6" s="29" t="n">
        <v>55</v>
      </c>
      <c r="Q6" s="29" t="n">
        <v>55</v>
      </c>
      <c r="R6" s="29" t="n">
        <v>32</v>
      </c>
      <c r="S6" s="29" t="n">
        <v>55</v>
      </c>
      <c r="T6" s="29" t="n">
        <v>55</v>
      </c>
      <c r="U6" s="29" t="n">
        <v>55</v>
      </c>
      <c r="V6" s="29" t="n">
        <v>0</v>
      </c>
      <c r="W6" s="29" t="n">
        <v>0</v>
      </c>
      <c r="X6" s="29" t="n">
        <v>0</v>
      </c>
      <c r="Y6" s="29" t="n">
        <v>55</v>
      </c>
      <c r="Z6" s="30" t="n">
        <v>55</v>
      </c>
      <c r="AA6" s="31"/>
      <c r="AB6" s="32" t="n">
        <v>560</v>
      </c>
    </row>
    <row r="7" customFormat="false" ht="12.75" hidden="false" customHeight="false" outlineLevel="0" collapsed="false">
      <c r="A7" s="27" t="s">
        <v>10</v>
      </c>
      <c r="B7" s="59" t="n">
        <v>41083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83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40</v>
      </c>
      <c r="S8" s="29" t="n">
        <v>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000</v>
      </c>
    </row>
    <row r="9" customFormat="false" ht="12.75" hidden="false" customHeight="false" outlineLevel="0" collapsed="false">
      <c r="A9" s="27" t="s">
        <v>12</v>
      </c>
      <c r="B9" s="59" t="n">
        <v>41083</v>
      </c>
      <c r="C9" s="28" t="n">
        <v>40</v>
      </c>
      <c r="D9" s="29" t="n">
        <v>4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40</v>
      </c>
      <c r="O9" s="29" t="n">
        <v>45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0</v>
      </c>
      <c r="Y9" s="29" t="n">
        <v>45</v>
      </c>
      <c r="Z9" s="30" t="n">
        <v>40</v>
      </c>
      <c r="AA9" s="31"/>
      <c r="AB9" s="32" t="n">
        <v>300</v>
      </c>
    </row>
    <row r="10" customFormat="false" ht="12.75" hidden="false" customHeight="false" outlineLevel="0" collapsed="false">
      <c r="A10" s="27" t="s">
        <v>13</v>
      </c>
      <c r="B10" s="59" t="n">
        <v>4108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08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10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83</v>
      </c>
      <c r="C12" s="28" t="n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08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08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63</v>
      </c>
      <c r="P14" s="29" t="n">
        <v>6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50</v>
      </c>
      <c r="X14" s="29" t="n">
        <v>63</v>
      </c>
      <c r="Y14" s="29" t="n">
        <v>63</v>
      </c>
      <c r="Z14" s="30" t="n">
        <v>0</v>
      </c>
      <c r="AA14" s="31"/>
      <c r="AB14" s="32" t="n">
        <v>522</v>
      </c>
    </row>
    <row r="15" customFormat="false" ht="12.75" hidden="false" customHeight="false" outlineLevel="0" collapsed="false">
      <c r="A15" s="27" t="s">
        <v>18</v>
      </c>
      <c r="B15" s="59" t="n">
        <v>4108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63</v>
      </c>
      <c r="Y15" s="29" t="n">
        <v>63</v>
      </c>
      <c r="Z15" s="30" t="n">
        <v>0</v>
      </c>
      <c r="AA15" s="31"/>
      <c r="AB15" s="32" t="n">
        <v>378</v>
      </c>
    </row>
    <row r="16" customFormat="false" ht="12.75" hidden="false" customHeight="false" outlineLevel="0" collapsed="false">
      <c r="A16" s="27" t="s">
        <v>19</v>
      </c>
      <c r="B16" s="59" t="n">
        <v>41083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468</v>
      </c>
    </row>
    <row r="17" customFormat="false" ht="12.75" hidden="false" customHeight="false" outlineLevel="0" collapsed="false">
      <c r="A17" s="27" t="s">
        <v>20</v>
      </c>
      <c r="B17" s="59" t="n">
        <v>41083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60</v>
      </c>
      <c r="P17" s="29" t="n">
        <v>60</v>
      </c>
      <c r="Q17" s="29" t="n">
        <v>30</v>
      </c>
      <c r="R17" s="29" t="n">
        <v>25</v>
      </c>
      <c r="S17" s="29" t="n">
        <v>25</v>
      </c>
      <c r="T17" s="29" t="n">
        <v>25</v>
      </c>
      <c r="U17" s="29" t="n">
        <v>25</v>
      </c>
      <c r="V17" s="29" t="n">
        <v>30</v>
      </c>
      <c r="W17" s="29" t="n">
        <v>30</v>
      </c>
      <c r="X17" s="29" t="n">
        <v>50</v>
      </c>
      <c r="Y17" s="29" t="n">
        <v>30</v>
      </c>
      <c r="Z17" s="30" t="n">
        <v>0</v>
      </c>
      <c r="AA17" s="31"/>
      <c r="AB17" s="32" t="n">
        <v>420</v>
      </c>
    </row>
    <row r="18" customFormat="false" ht="12.75" hidden="false" customHeight="false" outlineLevel="0" collapsed="false">
      <c r="A18" s="27" t="s">
        <v>21</v>
      </c>
      <c r="B18" s="59" t="n">
        <v>41083</v>
      </c>
      <c r="C18" s="28" t="n">
        <v>105</v>
      </c>
      <c r="D18" s="29" t="n">
        <v>38</v>
      </c>
      <c r="E18" s="29" t="n">
        <v>38</v>
      </c>
      <c r="F18" s="29" t="n">
        <v>38</v>
      </c>
      <c r="G18" s="29" t="n">
        <v>38</v>
      </c>
      <c r="H18" s="29" t="n">
        <v>38</v>
      </c>
      <c r="I18" s="29" t="n">
        <v>38</v>
      </c>
      <c r="J18" s="29" t="n">
        <v>38</v>
      </c>
      <c r="K18" s="29" t="n">
        <v>38</v>
      </c>
      <c r="L18" s="29" t="n">
        <v>38</v>
      </c>
      <c r="M18" s="29" t="n">
        <v>76</v>
      </c>
      <c r="N18" s="29" t="n">
        <v>114</v>
      </c>
      <c r="O18" s="29" t="n">
        <v>76</v>
      </c>
      <c r="P18" s="29" t="n">
        <v>76</v>
      </c>
      <c r="Q18" s="29" t="n">
        <v>114</v>
      </c>
      <c r="R18" s="29" t="n">
        <v>76</v>
      </c>
      <c r="S18" s="29" t="n">
        <v>76</v>
      </c>
      <c r="T18" s="29" t="n">
        <v>112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83</v>
      </c>
      <c r="Z18" s="30" t="n">
        <v>114</v>
      </c>
      <c r="AA18" s="31"/>
      <c r="AB18" s="32" t="n">
        <v>1820</v>
      </c>
    </row>
    <row r="19" customFormat="false" ht="12.75" hidden="false" customHeight="false" outlineLevel="0" collapsed="false">
      <c r="A19" s="33" t="s">
        <v>22</v>
      </c>
      <c r="B19" s="60" t="n">
        <v>4108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8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155</v>
      </c>
      <c r="D21" s="36" t="n">
        <v>78</v>
      </c>
      <c r="E21" s="36" t="n">
        <v>38</v>
      </c>
      <c r="F21" s="36" t="n">
        <v>38</v>
      </c>
      <c r="G21" s="36" t="n">
        <v>38</v>
      </c>
      <c r="H21" s="36" t="n">
        <v>38</v>
      </c>
      <c r="I21" s="36" t="n">
        <v>64</v>
      </c>
      <c r="J21" s="36" t="n">
        <v>64</v>
      </c>
      <c r="K21" s="36" t="n">
        <v>64</v>
      </c>
      <c r="L21" s="36" t="n">
        <v>64</v>
      </c>
      <c r="M21" s="36" t="n">
        <v>237</v>
      </c>
      <c r="N21" s="36" t="n">
        <v>661</v>
      </c>
      <c r="O21" s="36" t="n">
        <v>776</v>
      </c>
      <c r="P21" s="36" t="n">
        <v>658</v>
      </c>
      <c r="Q21" s="36" t="n">
        <v>530</v>
      </c>
      <c r="R21" s="36" t="n">
        <v>424</v>
      </c>
      <c r="S21" s="36" t="n">
        <v>302</v>
      </c>
      <c r="T21" s="36" t="n">
        <v>298</v>
      </c>
      <c r="U21" s="36" t="n">
        <v>426</v>
      </c>
      <c r="V21" s="36" t="n">
        <v>354</v>
      </c>
      <c r="W21" s="36" t="n">
        <v>445</v>
      </c>
      <c r="X21" s="36" t="n">
        <v>696</v>
      </c>
      <c r="Y21" s="36" t="n">
        <v>810</v>
      </c>
      <c r="Z21" s="37" t="n">
        <v>315</v>
      </c>
      <c r="AA21" s="38" t="n">
        <v>0</v>
      </c>
      <c r="AB21" s="39" t="n">
        <v>7573</v>
      </c>
    </row>
    <row r="22" customFormat="false" ht="13.5" hidden="false" customHeight="false" outlineLevel="0" collapsed="false">
      <c r="A22" s="21" t="s">
        <v>7</v>
      </c>
      <c r="B22" s="58" t="n">
        <v>41084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120</v>
      </c>
      <c r="Q22" s="23" t="n">
        <v>50</v>
      </c>
      <c r="R22" s="23" t="n">
        <v>50</v>
      </c>
      <c r="S22" s="23" t="n">
        <v>50</v>
      </c>
      <c r="T22" s="23" t="n">
        <v>86</v>
      </c>
      <c r="U22" s="23" t="n">
        <v>64</v>
      </c>
      <c r="V22" s="23" t="n">
        <v>50</v>
      </c>
      <c r="W22" s="23" t="n">
        <v>50</v>
      </c>
      <c r="X22" s="23" t="n">
        <v>120</v>
      </c>
      <c r="Y22" s="23" t="n">
        <v>120</v>
      </c>
      <c r="Z22" s="24" t="n">
        <v>120</v>
      </c>
      <c r="AA22" s="25"/>
      <c r="AB22" s="26" t="n">
        <v>1000</v>
      </c>
    </row>
    <row r="23" customFormat="false" ht="12.75" hidden="false" customHeight="false" outlineLevel="0" collapsed="false">
      <c r="A23" s="27" t="s">
        <v>8</v>
      </c>
      <c r="B23" s="59" t="n">
        <v>41084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32</v>
      </c>
      <c r="W23" s="29" t="n">
        <v>105</v>
      </c>
      <c r="X23" s="29" t="n">
        <v>210</v>
      </c>
      <c r="Y23" s="29" t="n">
        <v>195</v>
      </c>
      <c r="Z23" s="30" t="n">
        <v>128</v>
      </c>
      <c r="AA23" s="31"/>
      <c r="AB23" s="32" t="n">
        <v>775</v>
      </c>
    </row>
    <row r="24" customFormat="false" ht="12.75" hidden="false" customHeight="false" outlineLevel="0" collapsed="false">
      <c r="A24" s="27" t="s">
        <v>9</v>
      </c>
      <c r="B24" s="59" t="n">
        <v>41084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25</v>
      </c>
      <c r="T24" s="29" t="n">
        <v>45</v>
      </c>
      <c r="U24" s="29" t="n">
        <v>55</v>
      </c>
      <c r="V24" s="29" t="n">
        <v>25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560</v>
      </c>
    </row>
    <row r="25" customFormat="false" ht="12.75" hidden="false" customHeight="false" outlineLevel="0" collapsed="false">
      <c r="A25" s="27" t="s">
        <v>10</v>
      </c>
      <c r="B25" s="59" t="n">
        <v>41084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84</v>
      </c>
      <c r="C26" s="28" t="n">
        <v>8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80</v>
      </c>
      <c r="P26" s="29" t="n">
        <v>80</v>
      </c>
      <c r="Q26" s="29" t="n">
        <v>80</v>
      </c>
      <c r="R26" s="29" t="n">
        <v>40</v>
      </c>
      <c r="S26" s="29" t="n">
        <v>49</v>
      </c>
      <c r="T26" s="29" t="n">
        <v>80</v>
      </c>
      <c r="U26" s="29" t="n">
        <v>80</v>
      </c>
      <c r="V26" s="29" t="n">
        <v>40</v>
      </c>
      <c r="W26" s="29" t="n">
        <v>80</v>
      </c>
      <c r="X26" s="29" t="n">
        <v>131</v>
      </c>
      <c r="Y26" s="29" t="n">
        <v>100</v>
      </c>
      <c r="Z26" s="30" t="n">
        <v>80</v>
      </c>
      <c r="AA26" s="31"/>
      <c r="AB26" s="32" t="n">
        <v>1000</v>
      </c>
    </row>
    <row r="27" customFormat="false" ht="12.75" hidden="false" customHeight="false" outlineLevel="0" collapsed="false">
      <c r="A27" s="27" t="s">
        <v>12</v>
      </c>
      <c r="B27" s="59" t="n">
        <v>4108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0</v>
      </c>
      <c r="N27" s="29" t="n">
        <v>50</v>
      </c>
      <c r="O27" s="29" t="n">
        <v>5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0</v>
      </c>
      <c r="Y27" s="29" t="n">
        <v>50</v>
      </c>
      <c r="Z27" s="30" t="n">
        <v>50</v>
      </c>
      <c r="AA27" s="31"/>
      <c r="AB27" s="32" t="n">
        <v>300</v>
      </c>
    </row>
    <row r="28" customFormat="false" ht="12.75" hidden="false" customHeight="false" outlineLevel="0" collapsed="false">
      <c r="A28" s="27" t="s">
        <v>13</v>
      </c>
      <c r="B28" s="59" t="n">
        <v>4108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084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84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084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63</v>
      </c>
      <c r="N31" s="29" t="n">
        <v>63</v>
      </c>
      <c r="O31" s="29" t="n">
        <v>63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84</v>
      </c>
      <c r="Y31" s="29" t="n">
        <v>72</v>
      </c>
      <c r="Z31" s="30" t="n">
        <v>0</v>
      </c>
      <c r="AA31" s="31"/>
      <c r="AB31" s="32" t="n">
        <v>408</v>
      </c>
    </row>
    <row r="32" customFormat="false" ht="12.75" hidden="false" customHeight="false" outlineLevel="0" collapsed="false">
      <c r="A32" s="27" t="s">
        <v>17</v>
      </c>
      <c r="B32" s="59" t="n">
        <v>4108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63</v>
      </c>
      <c r="N32" s="29" t="n">
        <v>63</v>
      </c>
      <c r="O32" s="29" t="n">
        <v>63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84</v>
      </c>
      <c r="Y32" s="29" t="n">
        <v>72</v>
      </c>
      <c r="Z32" s="30" t="n">
        <v>0</v>
      </c>
      <c r="AA32" s="31"/>
      <c r="AB32" s="32" t="n">
        <v>408</v>
      </c>
    </row>
    <row r="33" customFormat="false" ht="12.75" hidden="false" customHeight="false" outlineLevel="0" collapsed="false">
      <c r="A33" s="27" t="s">
        <v>18</v>
      </c>
      <c r="B33" s="59" t="n">
        <v>4108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0</v>
      </c>
      <c r="Z33" s="30" t="n">
        <v>0</v>
      </c>
      <c r="AA33" s="31"/>
      <c r="AB33" s="32" t="n">
        <v>84</v>
      </c>
    </row>
    <row r="34" customFormat="false" ht="12.75" hidden="false" customHeight="false" outlineLevel="0" collapsed="false">
      <c r="A34" s="27" t="s">
        <v>19</v>
      </c>
      <c r="B34" s="59" t="n">
        <v>41084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68</v>
      </c>
    </row>
    <row r="35" customFormat="false" ht="12.75" hidden="false" customHeight="false" outlineLevel="0" collapsed="false">
      <c r="A35" s="27" t="s">
        <v>20</v>
      </c>
      <c r="B35" s="59" t="n">
        <v>41084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30</v>
      </c>
      <c r="L35" s="29" t="n">
        <v>30</v>
      </c>
      <c r="M35" s="29" t="n">
        <v>30</v>
      </c>
      <c r="N35" s="29" t="n">
        <v>30</v>
      </c>
      <c r="O35" s="29" t="n">
        <v>3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3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420</v>
      </c>
    </row>
    <row r="36" customFormat="false" ht="12.75" hidden="false" customHeight="false" outlineLevel="0" collapsed="false">
      <c r="A36" s="27" t="s">
        <v>21</v>
      </c>
      <c r="B36" s="59" t="n">
        <v>41084</v>
      </c>
      <c r="C36" s="28" t="n">
        <v>114</v>
      </c>
      <c r="D36" s="29" t="n">
        <v>38</v>
      </c>
      <c r="E36" s="29" t="n">
        <v>38</v>
      </c>
      <c r="F36" s="29" t="n">
        <v>38</v>
      </c>
      <c r="G36" s="29" t="n">
        <v>38</v>
      </c>
      <c r="H36" s="29" t="n">
        <v>38</v>
      </c>
      <c r="I36" s="29" t="n">
        <v>38</v>
      </c>
      <c r="J36" s="29" t="n">
        <v>38</v>
      </c>
      <c r="K36" s="29" t="n">
        <v>38</v>
      </c>
      <c r="L36" s="29" t="n">
        <v>38</v>
      </c>
      <c r="M36" s="29" t="n">
        <v>38</v>
      </c>
      <c r="N36" s="29" t="n">
        <v>40</v>
      </c>
      <c r="O36" s="29" t="n">
        <v>114</v>
      </c>
      <c r="P36" s="29" t="n">
        <v>114</v>
      </c>
      <c r="Q36" s="29" t="n">
        <v>114</v>
      </c>
      <c r="R36" s="29" t="n">
        <v>42</v>
      </c>
      <c r="S36" s="29" t="n">
        <v>114</v>
      </c>
      <c r="T36" s="29" t="n">
        <v>114</v>
      </c>
      <c r="U36" s="29" t="n">
        <v>114</v>
      </c>
      <c r="V36" s="29" t="n">
        <v>10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820</v>
      </c>
    </row>
    <row r="37" customFormat="false" ht="12.75" hidden="false" customHeight="false" outlineLevel="0" collapsed="false">
      <c r="A37" s="33" t="s">
        <v>22</v>
      </c>
      <c r="B37" s="60" t="n">
        <v>4108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8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419</v>
      </c>
      <c r="D39" s="36" t="n">
        <v>38</v>
      </c>
      <c r="E39" s="36" t="n">
        <v>38</v>
      </c>
      <c r="F39" s="36" t="n">
        <v>38</v>
      </c>
      <c r="G39" s="36" t="n">
        <v>38</v>
      </c>
      <c r="H39" s="36" t="n">
        <v>38</v>
      </c>
      <c r="I39" s="36" t="n">
        <v>64</v>
      </c>
      <c r="J39" s="36" t="n">
        <v>64</v>
      </c>
      <c r="K39" s="36" t="n">
        <v>94</v>
      </c>
      <c r="L39" s="36" t="n">
        <v>94</v>
      </c>
      <c r="M39" s="36" t="n">
        <v>270</v>
      </c>
      <c r="N39" s="36" t="n">
        <v>297</v>
      </c>
      <c r="O39" s="36" t="n">
        <v>506</v>
      </c>
      <c r="P39" s="36" t="n">
        <v>591</v>
      </c>
      <c r="Q39" s="36" t="n">
        <v>325</v>
      </c>
      <c r="R39" s="36" t="n">
        <v>183</v>
      </c>
      <c r="S39" s="36" t="n">
        <v>264</v>
      </c>
      <c r="T39" s="36" t="n">
        <v>351</v>
      </c>
      <c r="U39" s="36" t="n">
        <v>339</v>
      </c>
      <c r="V39" s="36" t="n">
        <v>317</v>
      </c>
      <c r="W39" s="36" t="n">
        <v>515</v>
      </c>
      <c r="X39" s="36" t="n">
        <v>1153</v>
      </c>
      <c r="Y39" s="36" t="n">
        <v>964</v>
      </c>
      <c r="Z39" s="37" t="n">
        <v>573</v>
      </c>
      <c r="AA39" s="38" t="n">
        <v>0</v>
      </c>
      <c r="AB39" s="39" t="n">
        <v>7573</v>
      </c>
    </row>
    <row r="40" customFormat="false" ht="13.5" hidden="false" customHeight="false" outlineLevel="0" collapsed="false">
      <c r="A40" s="21" t="s">
        <v>7</v>
      </c>
      <c r="B40" s="58" t="n">
        <v>4108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05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665</v>
      </c>
    </row>
    <row r="41" customFormat="false" ht="12.75" hidden="false" customHeight="false" outlineLevel="0" collapsed="false">
      <c r="A41" s="27" t="s">
        <v>8</v>
      </c>
      <c r="B41" s="59" t="n">
        <v>4108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05</v>
      </c>
      <c r="O41" s="29" t="n">
        <v>105</v>
      </c>
      <c r="P41" s="29" t="n">
        <v>14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105</v>
      </c>
      <c r="V41" s="29" t="n">
        <v>0</v>
      </c>
      <c r="W41" s="29" t="n">
        <v>0</v>
      </c>
      <c r="X41" s="29" t="n">
        <v>105</v>
      </c>
      <c r="Y41" s="29" t="n">
        <v>105</v>
      </c>
      <c r="Z41" s="30" t="n">
        <v>0</v>
      </c>
      <c r="AA41" s="31"/>
      <c r="AB41" s="32" t="n">
        <v>775</v>
      </c>
    </row>
    <row r="42" customFormat="false" ht="12.75" hidden="false" customHeight="false" outlineLevel="0" collapsed="false">
      <c r="A42" s="27" t="s">
        <v>9</v>
      </c>
      <c r="B42" s="59" t="n">
        <v>4108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0</v>
      </c>
      <c r="O42" s="29" t="n">
        <v>39</v>
      </c>
      <c r="P42" s="29" t="n">
        <v>55</v>
      </c>
      <c r="Q42" s="29" t="n">
        <v>55</v>
      </c>
      <c r="R42" s="29" t="n">
        <v>55</v>
      </c>
      <c r="S42" s="29" t="n">
        <v>55</v>
      </c>
      <c r="T42" s="29" t="n">
        <v>55</v>
      </c>
      <c r="U42" s="29" t="n">
        <v>51</v>
      </c>
      <c r="V42" s="29" t="n">
        <v>25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500</v>
      </c>
    </row>
    <row r="43" customFormat="false" ht="12.75" hidden="false" customHeight="false" outlineLevel="0" collapsed="false">
      <c r="A43" s="27" t="s">
        <v>10</v>
      </c>
      <c r="B43" s="59" t="n">
        <v>4108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81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360</v>
      </c>
      <c r="Q43" s="29" t="n">
        <v>360</v>
      </c>
      <c r="R43" s="29" t="n">
        <v>299</v>
      </c>
      <c r="S43" s="29" t="n">
        <v>200</v>
      </c>
      <c r="T43" s="29" t="n">
        <v>200</v>
      </c>
      <c r="U43" s="29" t="n">
        <v>200</v>
      </c>
      <c r="V43" s="29" t="n">
        <v>200</v>
      </c>
      <c r="W43" s="29" t="n">
        <v>200</v>
      </c>
      <c r="X43" s="29" t="n">
        <v>200</v>
      </c>
      <c r="Y43" s="29" t="n">
        <v>200</v>
      </c>
      <c r="Z43" s="30" t="n">
        <v>200</v>
      </c>
      <c r="AA43" s="31"/>
      <c r="AB43" s="32" t="n">
        <v>3500</v>
      </c>
    </row>
    <row r="44" customFormat="false" ht="12.75" hidden="false" customHeight="false" outlineLevel="0" collapsed="false">
      <c r="A44" s="27" t="s">
        <v>11</v>
      </c>
      <c r="B44" s="59" t="n">
        <v>4108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156</v>
      </c>
      <c r="Q44" s="29" t="n">
        <v>80</v>
      </c>
      <c r="R44" s="29" t="n">
        <v>80</v>
      </c>
      <c r="S44" s="29" t="n">
        <v>84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1200</v>
      </c>
    </row>
    <row r="45" customFormat="false" ht="12.75" hidden="false" customHeight="false" outlineLevel="0" collapsed="false">
      <c r="A45" s="27" t="s">
        <v>12</v>
      </c>
      <c r="B45" s="59" t="n">
        <v>4108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50</v>
      </c>
      <c r="N45" s="29" t="n">
        <v>50</v>
      </c>
      <c r="O45" s="29" t="n">
        <v>5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0</v>
      </c>
      <c r="Y45" s="29" t="n">
        <v>50</v>
      </c>
      <c r="Z45" s="30" t="n">
        <v>50</v>
      </c>
      <c r="AA45" s="31"/>
      <c r="AB45" s="32" t="n">
        <v>300</v>
      </c>
    </row>
    <row r="46" customFormat="false" ht="12.75" hidden="false" customHeight="false" outlineLevel="0" collapsed="false">
      <c r="A46" s="27" t="s">
        <v>13</v>
      </c>
      <c r="B46" s="59" t="n">
        <v>4108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115</v>
      </c>
      <c r="P46" s="29" t="n">
        <v>230</v>
      </c>
      <c r="Q46" s="29" t="n">
        <v>155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85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50</v>
      </c>
      <c r="S47" s="29" t="n">
        <v>0</v>
      </c>
      <c r="T47" s="29" t="n">
        <v>0</v>
      </c>
      <c r="U47" s="29" t="n">
        <v>0</v>
      </c>
      <c r="V47" s="29" t="n">
        <v>50</v>
      </c>
      <c r="W47" s="29" t="n">
        <v>100</v>
      </c>
      <c r="X47" s="29" t="n">
        <v>100</v>
      </c>
      <c r="Y47" s="29" t="n">
        <v>0</v>
      </c>
      <c r="Z47" s="30" t="n">
        <v>0</v>
      </c>
      <c r="AA47" s="31"/>
      <c r="AB47" s="32" t="n">
        <v>300</v>
      </c>
    </row>
    <row r="48" customFormat="false" ht="12.75" hidden="false" customHeight="false" outlineLevel="0" collapsed="false">
      <c r="A48" s="27" t="s">
        <v>15</v>
      </c>
      <c r="B48" s="59" t="n">
        <v>41085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16</v>
      </c>
      <c r="T48" s="29" t="n">
        <v>0</v>
      </c>
      <c r="U48" s="29" t="n">
        <v>0</v>
      </c>
      <c r="V48" s="29" t="n">
        <v>0</v>
      </c>
      <c r="W48" s="29" t="n">
        <v>9</v>
      </c>
      <c r="X48" s="29" t="n">
        <v>0</v>
      </c>
      <c r="Y48" s="29" t="n">
        <v>0</v>
      </c>
      <c r="Z48" s="30" t="n">
        <v>0</v>
      </c>
      <c r="AA48" s="31"/>
      <c r="AB48" s="32" t="n">
        <v>25</v>
      </c>
    </row>
    <row r="49" customFormat="false" ht="12.75" hidden="false" customHeight="false" outlineLevel="0" collapsed="false">
      <c r="A49" s="27" t="s">
        <v>16</v>
      </c>
      <c r="B49" s="59" t="n">
        <v>4108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63</v>
      </c>
      <c r="N49" s="29" t="n">
        <v>63</v>
      </c>
      <c r="O49" s="29" t="n">
        <v>63</v>
      </c>
      <c r="P49" s="29" t="n">
        <v>63</v>
      </c>
      <c r="Q49" s="29" t="n">
        <v>63</v>
      </c>
      <c r="R49" s="29" t="n">
        <v>63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63</v>
      </c>
      <c r="Z49" s="30" t="n">
        <v>0</v>
      </c>
      <c r="AA49" s="31"/>
      <c r="AB49" s="32" t="n">
        <v>567</v>
      </c>
    </row>
    <row r="50" customFormat="false" ht="12.75" hidden="false" customHeight="false" outlineLevel="0" collapsed="false">
      <c r="A50" s="27" t="s">
        <v>17</v>
      </c>
      <c r="B50" s="59" t="n">
        <v>4108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8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63</v>
      </c>
      <c r="N51" s="29" t="n">
        <v>63</v>
      </c>
      <c r="O51" s="29" t="n">
        <v>63</v>
      </c>
      <c r="P51" s="29" t="n">
        <v>63</v>
      </c>
      <c r="Q51" s="29" t="n">
        <v>63</v>
      </c>
      <c r="R51" s="29" t="n">
        <v>63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6</v>
      </c>
      <c r="Y51" s="29" t="n">
        <v>63</v>
      </c>
      <c r="Z51" s="30" t="n">
        <v>0</v>
      </c>
      <c r="AA51" s="31"/>
      <c r="AB51" s="32" t="n">
        <v>633</v>
      </c>
    </row>
    <row r="52" customFormat="false" ht="12.75" hidden="false" customHeight="false" outlineLevel="0" collapsed="false">
      <c r="A52" s="27" t="s">
        <v>19</v>
      </c>
      <c r="B52" s="59" t="n">
        <v>41085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68</v>
      </c>
    </row>
    <row r="53" customFormat="false" ht="12.75" hidden="false" customHeight="false" outlineLevel="0" collapsed="false">
      <c r="A53" s="27" t="s">
        <v>20</v>
      </c>
      <c r="B53" s="59" t="n">
        <v>41085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420</v>
      </c>
    </row>
    <row r="54" customFormat="false" ht="12.75" hidden="false" customHeight="false" outlineLevel="0" collapsed="false">
      <c r="A54" s="27" t="s">
        <v>21</v>
      </c>
      <c r="B54" s="59" t="n">
        <v>41085</v>
      </c>
      <c r="C54" s="28" t="n">
        <v>38</v>
      </c>
      <c r="D54" s="29" t="n">
        <v>38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38</v>
      </c>
      <c r="K54" s="29" t="n">
        <v>38</v>
      </c>
      <c r="L54" s="29" t="n">
        <v>114</v>
      </c>
      <c r="M54" s="29" t="n">
        <v>97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114</v>
      </c>
      <c r="T54" s="29" t="n">
        <v>114</v>
      </c>
      <c r="U54" s="29" t="n">
        <v>114</v>
      </c>
      <c r="V54" s="29" t="n">
        <v>76</v>
      </c>
      <c r="W54" s="29" t="n">
        <v>76</v>
      </c>
      <c r="X54" s="29" t="n">
        <v>114</v>
      </c>
      <c r="Y54" s="29" t="n">
        <v>83</v>
      </c>
      <c r="Z54" s="30" t="n">
        <v>76</v>
      </c>
      <c r="AA54" s="31"/>
      <c r="AB54" s="32" t="n">
        <v>1890</v>
      </c>
    </row>
    <row r="55" customFormat="false" ht="12.75" hidden="false" customHeight="false" outlineLevel="0" collapsed="false">
      <c r="A55" s="33" t="s">
        <v>22</v>
      </c>
      <c r="B55" s="60" t="n">
        <v>4108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8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38</v>
      </c>
      <c r="D57" s="36" t="n">
        <v>38</v>
      </c>
      <c r="E57" s="36" t="n">
        <v>38</v>
      </c>
      <c r="F57" s="36" t="n">
        <v>38</v>
      </c>
      <c r="G57" s="36" t="n">
        <v>38</v>
      </c>
      <c r="H57" s="36" t="n">
        <v>38</v>
      </c>
      <c r="I57" s="36" t="n">
        <v>64</v>
      </c>
      <c r="J57" s="36" t="n">
        <v>64</v>
      </c>
      <c r="K57" s="36" t="n">
        <v>145</v>
      </c>
      <c r="L57" s="36" t="n">
        <v>651</v>
      </c>
      <c r="M57" s="36" t="n">
        <v>814</v>
      </c>
      <c r="N57" s="36" t="n">
        <v>906</v>
      </c>
      <c r="O57" s="36" t="n">
        <v>1060</v>
      </c>
      <c r="P57" s="36" t="n">
        <v>1402</v>
      </c>
      <c r="Q57" s="36" t="n">
        <v>1141</v>
      </c>
      <c r="R57" s="36" t="n">
        <v>870</v>
      </c>
      <c r="S57" s="36" t="n">
        <v>615</v>
      </c>
      <c r="T57" s="36" t="n">
        <v>595</v>
      </c>
      <c r="U57" s="36" t="n">
        <v>696</v>
      </c>
      <c r="V57" s="36" t="n">
        <v>587</v>
      </c>
      <c r="W57" s="36" t="n">
        <v>877</v>
      </c>
      <c r="X57" s="36" t="n">
        <v>946</v>
      </c>
      <c r="Y57" s="36" t="n">
        <v>850</v>
      </c>
      <c r="Z57" s="37" t="n">
        <v>352</v>
      </c>
      <c r="AA57" s="38" t="n">
        <v>0</v>
      </c>
      <c r="AB57" s="39" t="n">
        <v>12863</v>
      </c>
    </row>
    <row r="58" customFormat="false" ht="13.5" hidden="false" customHeight="false" outlineLevel="0" collapsed="false">
      <c r="A58" s="21" t="s">
        <v>7</v>
      </c>
      <c r="B58" s="58" t="n">
        <v>4108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02</v>
      </c>
      <c r="M58" s="23" t="n">
        <v>138</v>
      </c>
      <c r="N58" s="23" t="n">
        <v>120</v>
      </c>
      <c r="O58" s="23" t="n">
        <v>120</v>
      </c>
      <c r="P58" s="23" t="n">
        <v>125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3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0</v>
      </c>
      <c r="AA58" s="25"/>
      <c r="AB58" s="26" t="n">
        <v>1695</v>
      </c>
    </row>
    <row r="59" customFormat="false" ht="12.75" hidden="false" customHeight="false" outlineLevel="0" collapsed="false">
      <c r="A59" s="27" t="s">
        <v>8</v>
      </c>
      <c r="B59" s="59" t="n">
        <v>4108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33</v>
      </c>
      <c r="N59" s="29" t="n">
        <v>105</v>
      </c>
      <c r="O59" s="29" t="n">
        <v>100</v>
      </c>
      <c r="P59" s="29" t="n">
        <v>105</v>
      </c>
      <c r="Q59" s="29" t="n">
        <v>105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92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750</v>
      </c>
    </row>
    <row r="60" customFormat="false" ht="12.75" hidden="false" customHeight="false" outlineLevel="0" collapsed="false">
      <c r="A60" s="27" t="s">
        <v>9</v>
      </c>
      <c r="B60" s="59" t="n">
        <v>4108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55</v>
      </c>
      <c r="N60" s="29" t="n">
        <v>29</v>
      </c>
      <c r="O60" s="29" t="n">
        <v>46</v>
      </c>
      <c r="P60" s="29" t="n">
        <v>55</v>
      </c>
      <c r="Q60" s="29" t="n">
        <v>55</v>
      </c>
      <c r="R60" s="29" t="n">
        <v>55</v>
      </c>
      <c r="S60" s="29" t="n">
        <v>0</v>
      </c>
      <c r="T60" s="29" t="n">
        <v>55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570</v>
      </c>
    </row>
    <row r="61" customFormat="false" ht="12.75" hidden="false" customHeight="false" outlineLevel="0" collapsed="false">
      <c r="A61" s="27" t="s">
        <v>10</v>
      </c>
      <c r="B61" s="59" t="n">
        <v>4108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49</v>
      </c>
      <c r="M61" s="29" t="n">
        <v>200</v>
      </c>
      <c r="N61" s="29" t="n">
        <v>200</v>
      </c>
      <c r="O61" s="29" t="n">
        <v>200</v>
      </c>
      <c r="P61" s="29" t="n">
        <v>360</v>
      </c>
      <c r="Q61" s="29" t="n">
        <v>296</v>
      </c>
      <c r="R61" s="29" t="n">
        <v>200</v>
      </c>
      <c r="S61" s="29" t="n">
        <v>200</v>
      </c>
      <c r="T61" s="29" t="n">
        <v>200</v>
      </c>
      <c r="U61" s="29" t="n">
        <v>200</v>
      </c>
      <c r="V61" s="29" t="n">
        <v>200</v>
      </c>
      <c r="W61" s="29" t="n">
        <v>200</v>
      </c>
      <c r="X61" s="29" t="n">
        <v>200</v>
      </c>
      <c r="Y61" s="29" t="n">
        <v>195</v>
      </c>
      <c r="Z61" s="30" t="n">
        <v>0</v>
      </c>
      <c r="AA61" s="31"/>
      <c r="AB61" s="32" t="n">
        <v>3000</v>
      </c>
    </row>
    <row r="62" customFormat="false" ht="12.75" hidden="false" customHeight="false" outlineLevel="0" collapsed="false">
      <c r="A62" s="27" t="s">
        <v>11</v>
      </c>
      <c r="B62" s="59" t="n">
        <v>4108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117</v>
      </c>
      <c r="P62" s="29" t="n">
        <v>160</v>
      </c>
      <c r="Q62" s="29" t="n">
        <v>8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123</v>
      </c>
      <c r="X62" s="29" t="n">
        <v>80</v>
      </c>
      <c r="Y62" s="29" t="n">
        <v>0</v>
      </c>
      <c r="Z62" s="30" t="n">
        <v>0</v>
      </c>
      <c r="AA62" s="31"/>
      <c r="AB62" s="32" t="n">
        <v>1200</v>
      </c>
    </row>
    <row r="63" customFormat="false" ht="12.75" hidden="false" customHeight="false" outlineLevel="0" collapsed="false">
      <c r="A63" s="27" t="s">
        <v>12</v>
      </c>
      <c r="B63" s="59" t="n">
        <v>4108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50</v>
      </c>
      <c r="N63" s="29" t="n">
        <v>50</v>
      </c>
      <c r="O63" s="29" t="n">
        <v>5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0</v>
      </c>
      <c r="Y63" s="29" t="n">
        <v>50</v>
      </c>
      <c r="Z63" s="30" t="n">
        <v>50</v>
      </c>
      <c r="AA63" s="31"/>
      <c r="AB63" s="32" t="n">
        <v>300</v>
      </c>
    </row>
    <row r="64" customFormat="false" ht="12.75" hidden="false" customHeight="false" outlineLevel="0" collapsed="false">
      <c r="A64" s="27" t="s">
        <v>13</v>
      </c>
      <c r="B64" s="59" t="n">
        <v>4108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155</v>
      </c>
      <c r="P64" s="29" t="n">
        <v>115</v>
      </c>
      <c r="Q64" s="29" t="n">
        <v>115</v>
      </c>
      <c r="R64" s="29" t="n">
        <v>115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8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400</v>
      </c>
    </row>
    <row r="66" customFormat="false" ht="12.75" hidden="false" customHeight="false" outlineLevel="0" collapsed="false">
      <c r="A66" s="27" t="s">
        <v>15</v>
      </c>
      <c r="B66" s="59" t="n">
        <v>4108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2</v>
      </c>
      <c r="P66" s="29" t="n">
        <v>16</v>
      </c>
      <c r="Q66" s="29" t="n">
        <v>16</v>
      </c>
      <c r="R66" s="29" t="n">
        <v>16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50</v>
      </c>
    </row>
    <row r="67" customFormat="false" ht="12.75" hidden="false" customHeight="false" outlineLevel="0" collapsed="false">
      <c r="A67" s="27" t="s">
        <v>16</v>
      </c>
      <c r="B67" s="59" t="n">
        <v>4108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08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63</v>
      </c>
      <c r="O68" s="29" t="n">
        <v>63</v>
      </c>
      <c r="P68" s="29" t="n">
        <v>50</v>
      </c>
      <c r="Q68" s="29" t="n">
        <v>63</v>
      </c>
      <c r="R68" s="29" t="n">
        <v>50</v>
      </c>
      <c r="S68" s="29" t="n">
        <v>87</v>
      </c>
      <c r="T68" s="29" t="n">
        <v>83</v>
      </c>
      <c r="U68" s="29" t="n">
        <v>63</v>
      </c>
      <c r="V68" s="29" t="n">
        <v>0</v>
      </c>
      <c r="W68" s="29" t="n">
        <v>0</v>
      </c>
      <c r="X68" s="29" t="n">
        <v>63</v>
      </c>
      <c r="Y68" s="29" t="n">
        <v>0</v>
      </c>
      <c r="Z68" s="30" t="n">
        <v>0</v>
      </c>
      <c r="AA68" s="31"/>
      <c r="AB68" s="32" t="n">
        <v>585</v>
      </c>
    </row>
    <row r="69" customFormat="false" ht="12.75" hidden="false" customHeight="false" outlineLevel="0" collapsed="false">
      <c r="A69" s="27" t="s">
        <v>18</v>
      </c>
      <c r="B69" s="59" t="n">
        <v>4108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63</v>
      </c>
      <c r="O69" s="29" t="n">
        <v>63</v>
      </c>
      <c r="P69" s="29" t="n">
        <v>0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63</v>
      </c>
      <c r="Y69" s="29" t="n">
        <v>0</v>
      </c>
      <c r="Z69" s="30" t="n">
        <v>0</v>
      </c>
      <c r="AA69" s="31"/>
      <c r="AB69" s="32" t="n">
        <v>315</v>
      </c>
    </row>
    <row r="70" customFormat="false" ht="12.75" hidden="false" customHeight="false" outlineLevel="0" collapsed="false">
      <c r="A70" s="27" t="s">
        <v>19</v>
      </c>
      <c r="B70" s="59" t="n">
        <v>41086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68</v>
      </c>
    </row>
    <row r="71" customFormat="false" ht="12.75" hidden="false" customHeight="false" outlineLevel="0" collapsed="false">
      <c r="A71" s="27" t="s">
        <v>20</v>
      </c>
      <c r="B71" s="59" t="n">
        <v>41086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420</v>
      </c>
    </row>
    <row r="72" customFormat="false" ht="12.75" hidden="false" customHeight="false" outlineLevel="0" collapsed="false">
      <c r="A72" s="27" t="s">
        <v>21</v>
      </c>
      <c r="B72" s="59" t="n">
        <v>41086</v>
      </c>
      <c r="C72" s="28" t="n">
        <v>38</v>
      </c>
      <c r="D72" s="29" t="n">
        <v>38</v>
      </c>
      <c r="E72" s="29" t="n">
        <v>38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38</v>
      </c>
      <c r="K72" s="29" t="n">
        <v>38</v>
      </c>
      <c r="L72" s="29" t="n">
        <v>76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66</v>
      </c>
      <c r="Z72" s="30" t="n">
        <v>38</v>
      </c>
      <c r="AA72" s="31"/>
      <c r="AB72" s="32" t="n">
        <v>1890</v>
      </c>
    </row>
    <row r="73" customFormat="false" ht="12.75" hidden="false" customHeight="false" outlineLevel="0" collapsed="false">
      <c r="A73" s="33" t="s">
        <v>22</v>
      </c>
      <c r="B73" s="60" t="n">
        <v>4108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8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38</v>
      </c>
      <c r="D75" s="36" t="n">
        <v>38</v>
      </c>
      <c r="E75" s="36" t="n">
        <v>38</v>
      </c>
      <c r="F75" s="36" t="n">
        <v>38</v>
      </c>
      <c r="G75" s="36" t="n">
        <v>38</v>
      </c>
      <c r="H75" s="36" t="n">
        <v>38</v>
      </c>
      <c r="I75" s="36" t="n">
        <v>64</v>
      </c>
      <c r="J75" s="36" t="n">
        <v>64</v>
      </c>
      <c r="K75" s="36" t="n">
        <v>64</v>
      </c>
      <c r="L75" s="36" t="n">
        <v>433</v>
      </c>
      <c r="M75" s="36" t="n">
        <v>756</v>
      </c>
      <c r="N75" s="36" t="n">
        <v>1035</v>
      </c>
      <c r="O75" s="36" t="n">
        <v>1241</v>
      </c>
      <c r="P75" s="36" t="n">
        <v>1296</v>
      </c>
      <c r="Q75" s="36" t="n">
        <v>1153</v>
      </c>
      <c r="R75" s="36" t="n">
        <v>776</v>
      </c>
      <c r="S75" s="36" t="n">
        <v>627</v>
      </c>
      <c r="T75" s="36" t="n">
        <v>678</v>
      </c>
      <c r="U75" s="36" t="n">
        <v>731</v>
      </c>
      <c r="V75" s="36" t="n">
        <v>697</v>
      </c>
      <c r="W75" s="36" t="n">
        <v>828</v>
      </c>
      <c r="X75" s="36" t="n">
        <v>961</v>
      </c>
      <c r="Y75" s="36" t="n">
        <v>517</v>
      </c>
      <c r="Z75" s="37" t="n">
        <v>114</v>
      </c>
      <c r="AA75" s="38" t="n">
        <v>0</v>
      </c>
      <c r="AB75" s="39" t="n">
        <v>12263</v>
      </c>
    </row>
    <row r="76" customFormat="false" ht="13.5" hidden="false" customHeight="false" outlineLevel="0" collapsed="false">
      <c r="A76" s="21" t="s">
        <v>7</v>
      </c>
      <c r="B76" s="58" t="n">
        <v>4108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39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21</v>
      </c>
      <c r="Y76" s="23" t="n">
        <v>120</v>
      </c>
      <c r="Z76" s="24" t="n">
        <v>0</v>
      </c>
      <c r="AA76" s="25"/>
      <c r="AB76" s="26" t="n">
        <v>1700</v>
      </c>
    </row>
    <row r="77" customFormat="false" ht="12.75" hidden="false" customHeight="false" outlineLevel="0" collapsed="false">
      <c r="A77" s="27" t="s">
        <v>8</v>
      </c>
      <c r="B77" s="59" t="n">
        <v>4108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22</v>
      </c>
      <c r="O77" s="29" t="n">
        <v>105</v>
      </c>
      <c r="P77" s="29" t="n">
        <v>153</v>
      </c>
      <c r="Q77" s="29" t="n">
        <v>105</v>
      </c>
      <c r="R77" s="29" t="n">
        <v>105</v>
      </c>
      <c r="S77" s="29" t="n">
        <v>0</v>
      </c>
      <c r="T77" s="29" t="n">
        <v>0</v>
      </c>
      <c r="U77" s="29" t="n">
        <v>105</v>
      </c>
      <c r="V77" s="29" t="n">
        <v>105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800</v>
      </c>
    </row>
    <row r="78" customFormat="false" ht="12.75" hidden="false" customHeight="false" outlineLevel="0" collapsed="false">
      <c r="A78" s="27" t="s">
        <v>9</v>
      </c>
      <c r="B78" s="59" t="n">
        <v>4108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7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570</v>
      </c>
    </row>
    <row r="79" customFormat="false" ht="12.75" hidden="false" customHeight="false" outlineLevel="0" collapsed="false">
      <c r="A79" s="27" t="s">
        <v>10</v>
      </c>
      <c r="B79" s="59" t="n">
        <v>4108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00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200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200</v>
      </c>
      <c r="Y79" s="29" t="n">
        <v>200</v>
      </c>
      <c r="Z79" s="30" t="n">
        <v>100</v>
      </c>
      <c r="AA79" s="31"/>
      <c r="AB79" s="32" t="n">
        <v>3000</v>
      </c>
    </row>
    <row r="80" customFormat="false" ht="12.75" hidden="false" customHeight="false" outlineLevel="0" collapsed="false">
      <c r="A80" s="27" t="s">
        <v>11</v>
      </c>
      <c r="B80" s="59" t="n">
        <v>4108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80</v>
      </c>
      <c r="S80" s="29" t="n">
        <v>80</v>
      </c>
      <c r="T80" s="29" t="n">
        <v>80</v>
      </c>
      <c r="U80" s="29" t="n">
        <v>80</v>
      </c>
      <c r="V80" s="29" t="n">
        <v>80</v>
      </c>
      <c r="W80" s="29" t="n">
        <v>80</v>
      </c>
      <c r="X80" s="29" t="n">
        <v>80</v>
      </c>
      <c r="Y80" s="29" t="n">
        <v>80</v>
      </c>
      <c r="Z80" s="30" t="n">
        <v>80</v>
      </c>
      <c r="AA80" s="31"/>
      <c r="AB80" s="32" t="n">
        <v>1200</v>
      </c>
    </row>
    <row r="81" customFormat="false" ht="12.75" hidden="false" customHeight="false" outlineLevel="0" collapsed="false">
      <c r="A81" s="27" t="s">
        <v>12</v>
      </c>
      <c r="B81" s="59" t="n">
        <v>4108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50</v>
      </c>
      <c r="N81" s="29" t="n">
        <v>50</v>
      </c>
      <c r="O81" s="29" t="n">
        <v>5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0</v>
      </c>
      <c r="Y81" s="29" t="n">
        <v>50</v>
      </c>
      <c r="Z81" s="30" t="n">
        <v>50</v>
      </c>
      <c r="AA81" s="31"/>
      <c r="AB81" s="32" t="n">
        <v>300</v>
      </c>
    </row>
    <row r="82" customFormat="false" ht="12.75" hidden="false" customHeight="false" outlineLevel="0" collapsed="false">
      <c r="A82" s="27" t="s">
        <v>13</v>
      </c>
      <c r="B82" s="59" t="n">
        <v>4108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15</v>
      </c>
      <c r="P82" s="29" t="n">
        <v>185</v>
      </c>
      <c r="Q82" s="29" t="n">
        <v>20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8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0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300</v>
      </c>
    </row>
    <row r="84" customFormat="false" ht="12.75" hidden="false" customHeight="false" outlineLevel="0" collapsed="false">
      <c r="A84" s="27" t="s">
        <v>15</v>
      </c>
      <c r="B84" s="59" t="n">
        <v>4108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16</v>
      </c>
      <c r="Q84" s="29" t="n">
        <v>9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25</v>
      </c>
    </row>
    <row r="85" customFormat="false" ht="12.75" hidden="false" customHeight="false" outlineLevel="0" collapsed="false">
      <c r="A85" s="27" t="s">
        <v>16</v>
      </c>
      <c r="B85" s="59" t="n">
        <v>4108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67</v>
      </c>
      <c r="S85" s="29" t="n">
        <v>0</v>
      </c>
      <c r="T85" s="29" t="n">
        <v>0</v>
      </c>
      <c r="U85" s="29" t="n">
        <v>49</v>
      </c>
      <c r="V85" s="29" t="n">
        <v>50</v>
      </c>
      <c r="W85" s="29" t="n">
        <v>50</v>
      </c>
      <c r="X85" s="29" t="n">
        <v>60</v>
      </c>
      <c r="Y85" s="29" t="n">
        <v>0</v>
      </c>
      <c r="Z85" s="30" t="n">
        <v>0</v>
      </c>
      <c r="AA85" s="31"/>
      <c r="AB85" s="32" t="n">
        <v>528</v>
      </c>
    </row>
    <row r="86" customFormat="false" ht="12.75" hidden="false" customHeight="false" outlineLevel="0" collapsed="false">
      <c r="A86" s="27" t="s">
        <v>17</v>
      </c>
      <c r="B86" s="59" t="n">
        <v>4108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0</v>
      </c>
      <c r="Y86" s="29" t="n">
        <v>0</v>
      </c>
      <c r="Z86" s="30" t="n">
        <v>0</v>
      </c>
      <c r="AA86" s="31"/>
      <c r="AB86" s="32" t="n">
        <v>312</v>
      </c>
    </row>
    <row r="87" customFormat="false" ht="12.75" hidden="false" customHeight="false" outlineLevel="0" collapsed="false">
      <c r="A87" s="27" t="s">
        <v>18</v>
      </c>
      <c r="B87" s="59" t="n">
        <v>4108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60</v>
      </c>
      <c r="Y87" s="29" t="n">
        <v>0</v>
      </c>
      <c r="Z87" s="30" t="n">
        <v>0</v>
      </c>
      <c r="AA87" s="31"/>
      <c r="AB87" s="32" t="n">
        <v>60</v>
      </c>
    </row>
    <row r="88" customFormat="false" ht="12.75" hidden="false" customHeight="false" outlineLevel="0" collapsed="false">
      <c r="A88" s="27" t="s">
        <v>19</v>
      </c>
      <c r="B88" s="59" t="n">
        <v>41087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68</v>
      </c>
    </row>
    <row r="89" customFormat="false" ht="12.75" hidden="false" customHeight="false" outlineLevel="0" collapsed="false">
      <c r="A89" s="27" t="s">
        <v>20</v>
      </c>
      <c r="B89" s="59" t="n">
        <v>41087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59" t="n">
        <v>41087</v>
      </c>
      <c r="C90" s="28" t="n">
        <v>38</v>
      </c>
      <c r="D90" s="29" t="n">
        <v>38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38</v>
      </c>
      <c r="K90" s="29" t="n">
        <v>46</v>
      </c>
      <c r="L90" s="29" t="n">
        <v>114</v>
      </c>
      <c r="M90" s="29" t="n">
        <v>114</v>
      </c>
      <c r="N90" s="29" t="n">
        <v>114</v>
      </c>
      <c r="O90" s="29" t="n">
        <v>97</v>
      </c>
      <c r="P90" s="29" t="n">
        <v>114</v>
      </c>
      <c r="Q90" s="29" t="n">
        <v>114</v>
      </c>
      <c r="R90" s="29" t="n">
        <v>114</v>
      </c>
      <c r="S90" s="29" t="n">
        <v>76</v>
      </c>
      <c r="T90" s="29" t="n">
        <v>114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69</v>
      </c>
      <c r="AA90" s="31"/>
      <c r="AB90" s="32" t="n">
        <v>1960</v>
      </c>
    </row>
    <row r="91" customFormat="false" ht="12.75" hidden="false" customHeight="false" outlineLevel="0" collapsed="false">
      <c r="A91" s="33" t="s">
        <v>22</v>
      </c>
      <c r="B91" s="60" t="n">
        <v>4108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8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38</v>
      </c>
      <c r="D93" s="36" t="n">
        <v>38</v>
      </c>
      <c r="E93" s="36" t="n">
        <v>38</v>
      </c>
      <c r="F93" s="36" t="n">
        <v>38</v>
      </c>
      <c r="G93" s="36" t="n">
        <v>38</v>
      </c>
      <c r="H93" s="36" t="n">
        <v>38</v>
      </c>
      <c r="I93" s="36" t="n">
        <v>64</v>
      </c>
      <c r="J93" s="36" t="n">
        <v>64</v>
      </c>
      <c r="K93" s="36" t="n">
        <v>172</v>
      </c>
      <c r="L93" s="36" t="n">
        <v>595</v>
      </c>
      <c r="M93" s="36" t="n">
        <v>744</v>
      </c>
      <c r="N93" s="36" t="n">
        <v>978</v>
      </c>
      <c r="O93" s="36" t="n">
        <v>1159</v>
      </c>
      <c r="P93" s="36" t="n">
        <v>1245</v>
      </c>
      <c r="Q93" s="36" t="n">
        <v>1135</v>
      </c>
      <c r="R93" s="36" t="n">
        <v>767</v>
      </c>
      <c r="S93" s="36" t="n">
        <v>557</v>
      </c>
      <c r="T93" s="36" t="n">
        <v>540</v>
      </c>
      <c r="U93" s="36" t="n">
        <v>694</v>
      </c>
      <c r="V93" s="36" t="n">
        <v>760</v>
      </c>
      <c r="W93" s="36" t="n">
        <v>730</v>
      </c>
      <c r="X93" s="36" t="n">
        <v>856</v>
      </c>
      <c r="Y93" s="36" t="n">
        <v>650</v>
      </c>
      <c r="Z93" s="37" t="n">
        <v>325</v>
      </c>
      <c r="AA93" s="38" t="n">
        <v>0</v>
      </c>
      <c r="AB93" s="39" t="n">
        <v>12263</v>
      </c>
    </row>
    <row r="94" customFormat="false" ht="13.5" hidden="false" customHeight="false" outlineLevel="0" collapsed="false">
      <c r="A94" s="21" t="s">
        <v>7</v>
      </c>
      <c r="B94" s="58" t="n">
        <v>4108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20</v>
      </c>
      <c r="T94" s="23" t="n">
        <v>120</v>
      </c>
      <c r="U94" s="23" t="n">
        <v>120</v>
      </c>
      <c r="V94" s="23" t="n">
        <v>120</v>
      </c>
      <c r="W94" s="23" t="n">
        <v>140</v>
      </c>
      <c r="X94" s="23" t="n">
        <v>120</v>
      </c>
      <c r="Y94" s="23" t="n">
        <v>120</v>
      </c>
      <c r="Z94" s="24" t="n">
        <v>0</v>
      </c>
      <c r="AA94" s="25"/>
      <c r="AB94" s="26" t="n">
        <v>1700</v>
      </c>
    </row>
    <row r="95" customFormat="false" ht="12.75" hidden="false" customHeight="false" outlineLevel="0" collapsed="false">
      <c r="A95" s="27" t="s">
        <v>8</v>
      </c>
      <c r="B95" s="59" t="n">
        <v>4108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105</v>
      </c>
      <c r="O95" s="29" t="n">
        <v>105</v>
      </c>
      <c r="P95" s="29" t="n">
        <v>170</v>
      </c>
      <c r="Q95" s="29" t="n">
        <v>105</v>
      </c>
      <c r="R95" s="29" t="n">
        <v>105</v>
      </c>
      <c r="S95" s="29" t="n">
        <v>105</v>
      </c>
      <c r="T95" s="29" t="n">
        <v>0</v>
      </c>
      <c r="U95" s="29" t="n">
        <v>0</v>
      </c>
      <c r="V95" s="29" t="n">
        <v>105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800</v>
      </c>
    </row>
    <row r="96" customFormat="false" ht="12.75" hidden="false" customHeight="false" outlineLevel="0" collapsed="false">
      <c r="A96" s="27" t="s">
        <v>9</v>
      </c>
      <c r="B96" s="59" t="n">
        <v>4108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0</v>
      </c>
      <c r="N96" s="29" t="n">
        <v>50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55</v>
      </c>
      <c r="T96" s="29" t="n">
        <v>25</v>
      </c>
      <c r="U96" s="29" t="n">
        <v>55</v>
      </c>
      <c r="V96" s="29" t="n">
        <v>55</v>
      </c>
      <c r="W96" s="29" t="n">
        <v>55</v>
      </c>
      <c r="X96" s="29" t="n">
        <v>0</v>
      </c>
      <c r="Y96" s="29" t="n">
        <v>0</v>
      </c>
      <c r="Z96" s="30" t="n">
        <v>0</v>
      </c>
      <c r="AA96" s="31"/>
      <c r="AB96" s="32" t="n">
        <v>570</v>
      </c>
    </row>
    <row r="97" customFormat="false" ht="12.75" hidden="false" customHeight="false" outlineLevel="0" collapsed="false">
      <c r="A97" s="27" t="s">
        <v>10</v>
      </c>
      <c r="B97" s="59" t="n">
        <v>4108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200</v>
      </c>
      <c r="M97" s="29" t="n">
        <v>200</v>
      </c>
      <c r="N97" s="29" t="n">
        <v>200</v>
      </c>
      <c r="O97" s="29" t="n">
        <v>200</v>
      </c>
      <c r="P97" s="29" t="n">
        <v>207</v>
      </c>
      <c r="Q97" s="29" t="n">
        <v>200</v>
      </c>
      <c r="R97" s="29" t="n">
        <v>200</v>
      </c>
      <c r="S97" s="29" t="n">
        <v>200</v>
      </c>
      <c r="T97" s="29" t="n">
        <v>200</v>
      </c>
      <c r="U97" s="29" t="n">
        <v>243</v>
      </c>
      <c r="V97" s="29" t="n">
        <v>200</v>
      </c>
      <c r="W97" s="29" t="n">
        <v>225</v>
      </c>
      <c r="X97" s="29" t="n">
        <v>200</v>
      </c>
      <c r="Y97" s="29" t="n">
        <v>200</v>
      </c>
      <c r="Z97" s="30" t="n">
        <v>125</v>
      </c>
      <c r="AA97" s="31"/>
      <c r="AB97" s="32" t="n">
        <v>3000</v>
      </c>
    </row>
    <row r="98" customFormat="false" ht="12.75" hidden="false" customHeight="false" outlineLevel="0" collapsed="false">
      <c r="A98" s="27" t="s">
        <v>11</v>
      </c>
      <c r="B98" s="59" t="n">
        <v>4108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80</v>
      </c>
      <c r="AA98" s="31"/>
      <c r="AB98" s="32" t="n">
        <v>1200</v>
      </c>
    </row>
    <row r="99" customFormat="false" ht="12.75" hidden="false" customHeight="false" outlineLevel="0" collapsed="false">
      <c r="A99" s="27" t="s">
        <v>12</v>
      </c>
      <c r="B99" s="59" t="n">
        <v>4108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50</v>
      </c>
      <c r="N99" s="29" t="n">
        <v>50</v>
      </c>
      <c r="O99" s="29" t="n">
        <v>5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0</v>
      </c>
      <c r="Y99" s="29" t="n">
        <v>50</v>
      </c>
      <c r="Z99" s="30" t="n">
        <v>50</v>
      </c>
      <c r="AA99" s="31"/>
      <c r="AB99" s="32" t="n">
        <v>300</v>
      </c>
    </row>
    <row r="100" customFormat="false" ht="12.75" hidden="false" customHeight="false" outlineLevel="0" collapsed="false">
      <c r="A100" s="27" t="s">
        <v>13</v>
      </c>
      <c r="B100" s="59" t="n">
        <v>4108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115</v>
      </c>
      <c r="P100" s="29" t="n">
        <v>155</v>
      </c>
      <c r="Q100" s="29" t="n">
        <v>115</v>
      </c>
      <c r="R100" s="29" t="n">
        <v>0</v>
      </c>
      <c r="S100" s="29" t="n">
        <v>0</v>
      </c>
      <c r="T100" s="29" t="n">
        <v>115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8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54</v>
      </c>
      <c r="O101" s="29" t="n">
        <v>10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46</v>
      </c>
      <c r="Y101" s="29" t="n">
        <v>0</v>
      </c>
      <c r="Z101" s="30" t="n">
        <v>0</v>
      </c>
      <c r="AA101" s="31"/>
      <c r="AB101" s="32" t="n">
        <v>400</v>
      </c>
    </row>
    <row r="102" customFormat="false" ht="12.75" hidden="false" customHeight="false" outlineLevel="0" collapsed="false">
      <c r="A102" s="27" t="s">
        <v>15</v>
      </c>
      <c r="B102" s="59" t="n">
        <v>4108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2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50</v>
      </c>
    </row>
    <row r="103" customFormat="false" ht="12.75" hidden="false" customHeight="false" outlineLevel="0" collapsed="false">
      <c r="A103" s="27" t="s">
        <v>16</v>
      </c>
      <c r="B103" s="59" t="n">
        <v>4108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63</v>
      </c>
      <c r="P103" s="29" t="n">
        <v>72</v>
      </c>
      <c r="Q103" s="29" t="n">
        <v>63</v>
      </c>
      <c r="R103" s="29" t="n">
        <v>63</v>
      </c>
      <c r="S103" s="29" t="n">
        <v>63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63</v>
      </c>
      <c r="Z103" s="30" t="n">
        <v>0</v>
      </c>
      <c r="AA103" s="31"/>
      <c r="AB103" s="32" t="n">
        <v>450</v>
      </c>
    </row>
    <row r="104" customFormat="false" ht="12.75" hidden="false" customHeight="false" outlineLevel="0" collapsed="false">
      <c r="A104" s="27" t="s">
        <v>17</v>
      </c>
      <c r="B104" s="59" t="n">
        <v>4108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8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63</v>
      </c>
      <c r="P105" s="29" t="n">
        <v>72</v>
      </c>
      <c r="Q105" s="29" t="n">
        <v>63</v>
      </c>
      <c r="R105" s="29" t="n">
        <v>63</v>
      </c>
      <c r="S105" s="29" t="n">
        <v>63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63</v>
      </c>
      <c r="Z105" s="30" t="n">
        <v>0</v>
      </c>
      <c r="AA105" s="31"/>
      <c r="AB105" s="32" t="n">
        <v>450</v>
      </c>
    </row>
    <row r="106" customFormat="false" ht="12.75" hidden="false" customHeight="false" outlineLevel="0" collapsed="false">
      <c r="A106" s="27" t="s">
        <v>19</v>
      </c>
      <c r="B106" s="59" t="n">
        <v>41088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68</v>
      </c>
    </row>
    <row r="107" customFormat="false" ht="12.75" hidden="false" customHeight="false" outlineLevel="0" collapsed="false">
      <c r="A107" s="27" t="s">
        <v>20</v>
      </c>
      <c r="B107" s="59" t="n">
        <v>41088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420</v>
      </c>
    </row>
    <row r="108" customFormat="false" ht="12.75" hidden="false" customHeight="false" outlineLevel="0" collapsed="false">
      <c r="A108" s="27" t="s">
        <v>21</v>
      </c>
      <c r="B108" s="59" t="n">
        <v>41088</v>
      </c>
      <c r="C108" s="28" t="n">
        <v>38</v>
      </c>
      <c r="D108" s="29" t="n">
        <v>38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38</v>
      </c>
      <c r="K108" s="29" t="n">
        <v>38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98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38</v>
      </c>
      <c r="AA108" s="31"/>
      <c r="AB108" s="32" t="n">
        <v>1960</v>
      </c>
    </row>
    <row r="109" customFormat="false" ht="12.75" hidden="false" customHeight="false" outlineLevel="0" collapsed="false">
      <c r="A109" s="33" t="s">
        <v>22</v>
      </c>
      <c r="B109" s="60" t="n">
        <v>4108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8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38</v>
      </c>
      <c r="D111" s="36" t="n">
        <v>38</v>
      </c>
      <c r="E111" s="36" t="n">
        <v>38</v>
      </c>
      <c r="F111" s="36" t="n">
        <v>38</v>
      </c>
      <c r="G111" s="36" t="n">
        <v>38</v>
      </c>
      <c r="H111" s="36" t="n">
        <v>38</v>
      </c>
      <c r="I111" s="36" t="n">
        <v>64</v>
      </c>
      <c r="J111" s="36" t="n">
        <v>64</v>
      </c>
      <c r="K111" s="36" t="n">
        <v>64</v>
      </c>
      <c r="L111" s="36" t="n">
        <v>595</v>
      </c>
      <c r="M111" s="36" t="n">
        <v>650</v>
      </c>
      <c r="N111" s="36" t="n">
        <v>886</v>
      </c>
      <c r="O111" s="36" t="n">
        <v>1192</v>
      </c>
      <c r="P111" s="36" t="n">
        <v>1257</v>
      </c>
      <c r="Q111" s="36" t="n">
        <v>1025</v>
      </c>
      <c r="R111" s="36" t="n">
        <v>826</v>
      </c>
      <c r="S111" s="36" t="n">
        <v>826</v>
      </c>
      <c r="T111" s="36" t="n">
        <v>680</v>
      </c>
      <c r="U111" s="36" t="n">
        <v>654</v>
      </c>
      <c r="V111" s="36" t="n">
        <v>710</v>
      </c>
      <c r="W111" s="36" t="n">
        <v>725</v>
      </c>
      <c r="X111" s="36" t="n">
        <v>847</v>
      </c>
      <c r="Y111" s="36" t="n">
        <v>776</v>
      </c>
      <c r="Z111" s="37" t="n">
        <v>319</v>
      </c>
      <c r="AA111" s="38" t="n">
        <v>0</v>
      </c>
      <c r="AB111" s="39" t="n">
        <v>12388</v>
      </c>
    </row>
    <row r="112" customFormat="false" ht="13.5" hidden="false" customHeight="false" outlineLevel="0" collapsed="false">
      <c r="A112" s="21" t="s">
        <v>7</v>
      </c>
      <c r="B112" s="58" t="n">
        <v>4108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4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120</v>
      </c>
      <c r="Z112" s="24" t="n">
        <v>0</v>
      </c>
      <c r="AA112" s="25"/>
      <c r="AB112" s="26" t="n">
        <v>1700</v>
      </c>
    </row>
    <row r="113" customFormat="false" ht="12.75" hidden="false" customHeight="false" outlineLevel="0" collapsed="false">
      <c r="A113" s="27" t="s">
        <v>8</v>
      </c>
      <c r="B113" s="59" t="n">
        <v>4108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55</v>
      </c>
      <c r="R113" s="29" t="n">
        <v>105</v>
      </c>
      <c r="S113" s="29" t="n">
        <v>105</v>
      </c>
      <c r="T113" s="29" t="n">
        <v>105</v>
      </c>
      <c r="U113" s="29" t="n">
        <v>0</v>
      </c>
      <c r="V113" s="29" t="n">
        <v>0</v>
      </c>
      <c r="W113" s="29" t="n">
        <v>0</v>
      </c>
      <c r="X113" s="29" t="n">
        <v>105</v>
      </c>
      <c r="Y113" s="29" t="n">
        <v>0</v>
      </c>
      <c r="Z113" s="30" t="n">
        <v>0</v>
      </c>
      <c r="AA113" s="31"/>
      <c r="AB113" s="32" t="n">
        <v>790</v>
      </c>
    </row>
    <row r="114" customFormat="false" ht="12.75" hidden="false" customHeight="false" outlineLevel="0" collapsed="false">
      <c r="A114" s="27" t="s">
        <v>9</v>
      </c>
      <c r="B114" s="59" t="n">
        <v>4108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25</v>
      </c>
      <c r="O114" s="29" t="n">
        <v>25</v>
      </c>
      <c r="P114" s="29" t="n">
        <v>55</v>
      </c>
      <c r="Q114" s="29" t="n">
        <v>55</v>
      </c>
      <c r="R114" s="29" t="n">
        <v>25</v>
      </c>
      <c r="S114" s="29" t="n">
        <v>33</v>
      </c>
      <c r="T114" s="29" t="n">
        <v>55</v>
      </c>
      <c r="U114" s="29" t="n">
        <v>55</v>
      </c>
      <c r="V114" s="29" t="n">
        <v>0</v>
      </c>
      <c r="W114" s="29" t="n">
        <v>22</v>
      </c>
      <c r="X114" s="29" t="n">
        <v>55</v>
      </c>
      <c r="Y114" s="29" t="n">
        <v>55</v>
      </c>
      <c r="Z114" s="30" t="n">
        <v>0</v>
      </c>
      <c r="AA114" s="31"/>
      <c r="AB114" s="32" t="n">
        <v>570</v>
      </c>
    </row>
    <row r="115" customFormat="false" ht="12.75" hidden="false" customHeight="false" outlineLevel="0" collapsed="false">
      <c r="A115" s="27" t="s">
        <v>10</v>
      </c>
      <c r="B115" s="59" t="n">
        <v>4108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200</v>
      </c>
      <c r="T115" s="29" t="n">
        <v>200</v>
      </c>
      <c r="U115" s="29" t="n">
        <v>200</v>
      </c>
      <c r="V115" s="29" t="n">
        <v>330</v>
      </c>
      <c r="W115" s="29" t="n">
        <v>200</v>
      </c>
      <c r="X115" s="29" t="n">
        <v>200</v>
      </c>
      <c r="Y115" s="29" t="n">
        <v>200</v>
      </c>
      <c r="Z115" s="30" t="n">
        <v>70</v>
      </c>
      <c r="AA115" s="31"/>
      <c r="AB115" s="32" t="n">
        <v>3000</v>
      </c>
    </row>
    <row r="116" customFormat="false" ht="12.75" hidden="false" customHeight="false" outlineLevel="0" collapsed="false">
      <c r="A116" s="27" t="s">
        <v>11</v>
      </c>
      <c r="B116" s="59" t="n">
        <v>4108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160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1200</v>
      </c>
    </row>
    <row r="117" customFormat="false" ht="12.75" hidden="false" customHeight="false" outlineLevel="0" collapsed="false">
      <c r="A117" s="27" t="s">
        <v>12</v>
      </c>
      <c r="B117" s="59" t="n">
        <v>4108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50</v>
      </c>
      <c r="N117" s="29" t="n">
        <v>50</v>
      </c>
      <c r="O117" s="29" t="n">
        <v>5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0</v>
      </c>
      <c r="Y117" s="29" t="n">
        <v>50</v>
      </c>
      <c r="Z117" s="30" t="n">
        <v>50</v>
      </c>
      <c r="AA117" s="31"/>
      <c r="AB117" s="32" t="n">
        <v>300</v>
      </c>
    </row>
    <row r="118" customFormat="false" ht="12.75" hidden="false" customHeight="false" outlineLevel="0" collapsed="false">
      <c r="A118" s="27" t="s">
        <v>13</v>
      </c>
      <c r="B118" s="59" t="n">
        <v>4108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55</v>
      </c>
      <c r="N118" s="29" t="n">
        <v>0</v>
      </c>
      <c r="O118" s="29" t="n">
        <v>115</v>
      </c>
      <c r="P118" s="29" t="n">
        <v>115</v>
      </c>
      <c r="Q118" s="29" t="n">
        <v>115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8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59" t="n">
        <v>4108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9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25</v>
      </c>
    </row>
    <row r="121" customFormat="false" ht="12.75" hidden="false" customHeight="false" outlineLevel="0" collapsed="false">
      <c r="A121" s="27" t="s">
        <v>16</v>
      </c>
      <c r="B121" s="59" t="n">
        <v>4108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72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63</v>
      </c>
      <c r="T121" s="29" t="n">
        <v>63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450</v>
      </c>
    </row>
    <row r="122" customFormat="false" ht="12.75" hidden="false" customHeight="false" outlineLevel="0" collapsed="false">
      <c r="A122" s="27" t="s">
        <v>17</v>
      </c>
      <c r="B122" s="59" t="n">
        <v>4108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72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63</v>
      </c>
      <c r="T122" s="29" t="n">
        <v>63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450</v>
      </c>
    </row>
    <row r="123" customFormat="false" ht="12.75" hidden="false" customHeight="false" outlineLevel="0" collapsed="false">
      <c r="A123" s="27" t="s">
        <v>18</v>
      </c>
      <c r="B123" s="59" t="n">
        <v>4108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89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68</v>
      </c>
    </row>
    <row r="125" customFormat="false" ht="12.75" hidden="false" customHeight="false" outlineLevel="0" collapsed="false">
      <c r="A125" s="27" t="s">
        <v>20</v>
      </c>
      <c r="B125" s="59" t="n">
        <v>41089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420</v>
      </c>
    </row>
    <row r="126" customFormat="false" ht="12.75" hidden="false" customHeight="false" outlineLevel="0" collapsed="false">
      <c r="A126" s="27" t="s">
        <v>21</v>
      </c>
      <c r="B126" s="59" t="n">
        <v>41089</v>
      </c>
      <c r="C126" s="28" t="n">
        <v>38</v>
      </c>
      <c r="D126" s="29" t="n">
        <v>38</v>
      </c>
      <c r="E126" s="29" t="n">
        <v>38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38</v>
      </c>
      <c r="K126" s="29" t="n">
        <v>70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80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00</v>
      </c>
      <c r="Z126" s="30" t="n">
        <v>38</v>
      </c>
      <c r="AA126" s="31"/>
      <c r="AB126" s="32" t="n">
        <v>1960</v>
      </c>
    </row>
    <row r="127" customFormat="false" ht="12.75" hidden="false" customHeight="false" outlineLevel="0" collapsed="false">
      <c r="A127" s="33" t="s">
        <v>22</v>
      </c>
      <c r="B127" s="60" t="n">
        <v>4108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8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38</v>
      </c>
      <c r="D129" s="36" t="n">
        <v>38</v>
      </c>
      <c r="E129" s="36" t="n">
        <v>38</v>
      </c>
      <c r="F129" s="36" t="n">
        <v>38</v>
      </c>
      <c r="G129" s="36" t="n">
        <v>38</v>
      </c>
      <c r="H129" s="36" t="n">
        <v>38</v>
      </c>
      <c r="I129" s="36" t="n">
        <v>64</v>
      </c>
      <c r="J129" s="36" t="n">
        <v>64</v>
      </c>
      <c r="K129" s="36" t="n">
        <v>96</v>
      </c>
      <c r="L129" s="36" t="n">
        <v>615</v>
      </c>
      <c r="M129" s="36" t="n">
        <v>1004</v>
      </c>
      <c r="N129" s="36" t="n">
        <v>931</v>
      </c>
      <c r="O129" s="36" t="n">
        <v>1146</v>
      </c>
      <c r="P129" s="36" t="n">
        <v>1127</v>
      </c>
      <c r="Q129" s="36" t="n">
        <v>1071</v>
      </c>
      <c r="R129" s="36" t="n">
        <v>670</v>
      </c>
      <c r="S129" s="36" t="n">
        <v>804</v>
      </c>
      <c r="T129" s="36" t="n">
        <v>792</v>
      </c>
      <c r="U129" s="36" t="n">
        <v>604</v>
      </c>
      <c r="V129" s="36" t="n">
        <v>680</v>
      </c>
      <c r="W129" s="36" t="n">
        <v>647</v>
      </c>
      <c r="X129" s="36" t="n">
        <v>835</v>
      </c>
      <c r="Y129" s="36" t="n">
        <v>691</v>
      </c>
      <c r="Z129" s="37" t="n">
        <v>184</v>
      </c>
      <c r="AA129" s="38" t="n">
        <v>0</v>
      </c>
      <c r="AB129" s="39" t="n">
        <v>12253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7T05:31:02Z</dcterms:created>
  <dc:creator>market2-vpc</dc:creator>
  <dc:description/>
  <dc:language>en-US</dc:language>
  <cp:lastModifiedBy>market2-vpc</cp:lastModifiedBy>
  <dcterms:modified xsi:type="dcterms:W3CDTF">2012-06-27T05:31:06Z</dcterms:modified>
  <cp:revision>0</cp:revision>
  <dc:subject/>
  <dc:title/>
</cp:coreProperties>
</file>