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26Mandatory_Waters" sheetId="1" state="visible" r:id="rId2"/>
    <sheet name="201206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02</v>
      </c>
      <c r="M5" s="23" t="n">
        <v>138</v>
      </c>
      <c r="N5" s="23" t="n">
        <v>120</v>
      </c>
      <c r="O5" s="23" t="n">
        <v>120</v>
      </c>
      <c r="P5" s="23" t="n">
        <v>125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3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6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33</v>
      </c>
      <c r="N6" s="29" t="n">
        <v>105</v>
      </c>
      <c r="O6" s="29" t="n">
        <v>100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2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7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29</v>
      </c>
      <c r="O7" s="29" t="n">
        <v>46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5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49</v>
      </c>
      <c r="M8" s="29" t="n">
        <v>200</v>
      </c>
      <c r="N8" s="29" t="n">
        <v>200</v>
      </c>
      <c r="O8" s="29" t="n">
        <v>200</v>
      </c>
      <c r="P8" s="29" t="n">
        <v>360</v>
      </c>
      <c r="Q8" s="29" t="n">
        <v>296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195</v>
      </c>
      <c r="Z8" s="30" t="n">
        <v>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117</v>
      </c>
      <c r="P9" s="29" t="n">
        <v>16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123</v>
      </c>
      <c r="X9" s="29" t="n">
        <v>80</v>
      </c>
      <c r="Y9" s="29" t="n">
        <v>0</v>
      </c>
      <c r="Z9" s="30" t="n">
        <v>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50</v>
      </c>
      <c r="N10" s="29" t="n">
        <v>50</v>
      </c>
      <c r="O10" s="29" t="n">
        <v>5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50</v>
      </c>
      <c r="Z10" s="30" t="n">
        <v>50</v>
      </c>
      <c r="AA10" s="31"/>
      <c r="AB10" s="32" t="n">
        <v>30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55</v>
      </c>
      <c r="P11" s="29" t="n">
        <v>115</v>
      </c>
      <c r="Q11" s="29" t="n">
        <v>115</v>
      </c>
      <c r="R11" s="29" t="n">
        <v>115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2</v>
      </c>
      <c r="P13" s="29" t="n">
        <v>16</v>
      </c>
      <c r="Q13" s="29" t="n">
        <v>16</v>
      </c>
      <c r="R13" s="29" t="n">
        <v>16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50</v>
      </c>
      <c r="Q15" s="29" t="n">
        <v>63</v>
      </c>
      <c r="R15" s="29" t="n">
        <v>50</v>
      </c>
      <c r="S15" s="29" t="n">
        <v>87</v>
      </c>
      <c r="T15" s="29" t="n">
        <v>83</v>
      </c>
      <c r="U15" s="29" t="n">
        <v>63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58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63</v>
      </c>
      <c r="P16" s="29" t="n">
        <v>0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31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66</v>
      </c>
      <c r="Z19" s="30" t="n">
        <v>38</v>
      </c>
      <c r="AA19" s="31"/>
      <c r="AB19" s="32" t="n">
        <v>18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8</v>
      </c>
      <c r="D22" s="36" t="n">
        <v>38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64</v>
      </c>
      <c r="J22" s="36" t="n">
        <v>64</v>
      </c>
      <c r="K22" s="36" t="n">
        <v>64</v>
      </c>
      <c r="L22" s="36" t="n">
        <v>433</v>
      </c>
      <c r="M22" s="36" t="n">
        <v>756</v>
      </c>
      <c r="N22" s="36" t="n">
        <v>1035</v>
      </c>
      <c r="O22" s="36" t="n">
        <v>1241</v>
      </c>
      <c r="P22" s="36" t="n">
        <v>1296</v>
      </c>
      <c r="Q22" s="36" t="n">
        <v>1153</v>
      </c>
      <c r="R22" s="36" t="n">
        <v>776</v>
      </c>
      <c r="S22" s="36" t="n">
        <v>627</v>
      </c>
      <c r="T22" s="36" t="n">
        <v>678</v>
      </c>
      <c r="U22" s="36" t="n">
        <v>731</v>
      </c>
      <c r="V22" s="36" t="n">
        <v>697</v>
      </c>
      <c r="W22" s="36" t="n">
        <v>828</v>
      </c>
      <c r="X22" s="36" t="n">
        <v>961</v>
      </c>
      <c r="Y22" s="36" t="n">
        <v>517</v>
      </c>
      <c r="Z22" s="37" t="n">
        <v>114</v>
      </c>
      <c r="AA22" s="38" t="n">
        <v>0</v>
      </c>
      <c r="AB22" s="39" t="n">
        <v>1226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3</v>
      </c>
      <c r="Q25" s="23" t="n">
        <v>120</v>
      </c>
      <c r="R25" s="23" t="n">
        <v>120</v>
      </c>
      <c r="S25" s="23" t="n">
        <v>132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6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70</v>
      </c>
      <c r="W26" s="29" t="n">
        <v>50</v>
      </c>
      <c r="X26" s="29" t="n">
        <v>105</v>
      </c>
      <c r="Y26" s="29" t="n">
        <v>0</v>
      </c>
      <c r="Z26" s="30" t="n">
        <v>0</v>
      </c>
      <c r="AA26" s="31"/>
      <c r="AB26" s="44" t="n">
        <v>7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0</v>
      </c>
      <c r="T27" s="29" t="n">
        <v>55</v>
      </c>
      <c r="U27" s="29" t="n">
        <v>55</v>
      </c>
      <c r="V27" s="29" t="n">
        <v>55</v>
      </c>
      <c r="W27" s="29" t="n">
        <v>55</v>
      </c>
      <c r="X27" s="29" t="n">
        <v>75</v>
      </c>
      <c r="Y27" s="29" t="n">
        <v>0</v>
      </c>
      <c r="Z27" s="30" t="n">
        <v>0</v>
      </c>
      <c r="AA27" s="31"/>
      <c r="AB27" s="44" t="n">
        <v>5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7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193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1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94</v>
      </c>
      <c r="Y29" s="29" t="n">
        <v>80</v>
      </c>
      <c r="Z29" s="30" t="n">
        <v>65</v>
      </c>
      <c r="AA29" s="31"/>
      <c r="AB29" s="44" t="n">
        <v>12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50</v>
      </c>
      <c r="N30" s="29" t="n">
        <v>50</v>
      </c>
      <c r="O30" s="29" t="n">
        <v>5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50</v>
      </c>
      <c r="Z30" s="30" t="n">
        <v>50</v>
      </c>
      <c r="AA30" s="31"/>
      <c r="AB30" s="44" t="n">
        <v>3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85</v>
      </c>
      <c r="P31" s="29" t="n">
        <v>230</v>
      </c>
      <c r="Q31" s="29" t="n">
        <v>60</v>
      </c>
      <c r="R31" s="29" t="n">
        <v>125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10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2</v>
      </c>
      <c r="P33" s="29" t="n">
        <v>16</v>
      </c>
      <c r="Q33" s="29" t="n">
        <v>16</v>
      </c>
      <c r="R33" s="29" t="n">
        <v>16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3</v>
      </c>
      <c r="Y35" s="29" t="n">
        <v>63</v>
      </c>
      <c r="Z35" s="30" t="n">
        <v>0</v>
      </c>
      <c r="AA35" s="31"/>
      <c r="AB35" s="44" t="n">
        <v>44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18</v>
      </c>
      <c r="X36" s="29" t="n">
        <v>63</v>
      </c>
      <c r="Y36" s="29" t="n">
        <v>63</v>
      </c>
      <c r="Z36" s="30" t="n">
        <v>0</v>
      </c>
      <c r="AA36" s="31"/>
      <c r="AB36" s="44" t="n">
        <v>459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60</v>
      </c>
      <c r="K38" s="29" t="n">
        <v>30</v>
      </c>
      <c r="L38" s="29" t="n">
        <v>30</v>
      </c>
      <c r="M38" s="29" t="n">
        <v>30</v>
      </c>
      <c r="N38" s="29" t="n">
        <v>30</v>
      </c>
      <c r="O38" s="29" t="n">
        <v>30</v>
      </c>
      <c r="P38" s="29" t="n">
        <v>3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66</v>
      </c>
      <c r="D39" s="29" t="n">
        <v>38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76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89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6</v>
      </c>
      <c r="D42" s="36" t="n">
        <v>38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86</v>
      </c>
      <c r="K42" s="36" t="n">
        <v>132</v>
      </c>
      <c r="L42" s="36" t="n">
        <v>570</v>
      </c>
      <c r="M42" s="36" t="n">
        <v>746</v>
      </c>
      <c r="N42" s="36" t="n">
        <v>931</v>
      </c>
      <c r="O42" s="36" t="n">
        <v>1118</v>
      </c>
      <c r="P42" s="36" t="n">
        <v>1215</v>
      </c>
      <c r="Q42" s="36" t="n">
        <v>1002</v>
      </c>
      <c r="R42" s="36" t="n">
        <v>737</v>
      </c>
      <c r="S42" s="36" t="n">
        <v>559</v>
      </c>
      <c r="T42" s="36" t="n">
        <v>595</v>
      </c>
      <c r="U42" s="36" t="n">
        <v>700</v>
      </c>
      <c r="V42" s="36" t="n">
        <v>675</v>
      </c>
      <c r="W42" s="36" t="n">
        <v>748</v>
      </c>
      <c r="X42" s="36" t="n">
        <v>995</v>
      </c>
      <c r="Y42" s="36" t="n">
        <v>876</v>
      </c>
      <c r="Z42" s="37" t="n">
        <v>448</v>
      </c>
      <c r="AA42" s="38" t="n">
        <v>0</v>
      </c>
      <c r="AB42" s="39" t="n">
        <v>1226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83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8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60</v>
      </c>
      <c r="O4" s="23" t="n">
        <v>10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8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45</v>
      </c>
      <c r="Z5" s="30" t="n">
        <v>0</v>
      </c>
      <c r="AA5" s="31"/>
      <c r="AB5" s="32" t="n">
        <v>775</v>
      </c>
    </row>
    <row r="6" customFormat="false" ht="12.75" hidden="false" customHeight="false" outlineLevel="0" collapsed="false">
      <c r="A6" s="27" t="s">
        <v>9</v>
      </c>
      <c r="B6" s="59" t="n">
        <v>4108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33</v>
      </c>
      <c r="P6" s="29" t="n">
        <v>55</v>
      </c>
      <c r="Q6" s="29" t="n">
        <v>55</v>
      </c>
      <c r="R6" s="29" t="n">
        <v>32</v>
      </c>
      <c r="S6" s="29" t="n">
        <v>55</v>
      </c>
      <c r="T6" s="29" t="n">
        <v>55</v>
      </c>
      <c r="U6" s="29" t="n">
        <v>55</v>
      </c>
      <c r="V6" s="29" t="n">
        <v>0</v>
      </c>
      <c r="W6" s="29" t="n">
        <v>0</v>
      </c>
      <c r="X6" s="29" t="n">
        <v>0</v>
      </c>
      <c r="Y6" s="29" t="n">
        <v>55</v>
      </c>
      <c r="Z6" s="30" t="n">
        <v>55</v>
      </c>
      <c r="AA6" s="31"/>
      <c r="AB6" s="32" t="n">
        <v>560</v>
      </c>
    </row>
    <row r="7" customFormat="false" ht="12.75" hidden="false" customHeight="false" outlineLevel="0" collapsed="false">
      <c r="A7" s="27" t="s">
        <v>10</v>
      </c>
      <c r="B7" s="59" t="n">
        <v>4108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8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4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83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5</v>
      </c>
      <c r="Z9" s="30" t="n">
        <v>40</v>
      </c>
      <c r="AA9" s="31"/>
      <c r="AB9" s="32" t="n">
        <v>300</v>
      </c>
    </row>
    <row r="10" customFormat="false" ht="12.75" hidden="false" customHeight="false" outlineLevel="0" collapsed="false">
      <c r="A10" s="27" t="s">
        <v>13</v>
      </c>
      <c r="B10" s="59" t="n">
        <v>4108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8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83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8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8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50</v>
      </c>
      <c r="X14" s="29" t="n">
        <v>63</v>
      </c>
      <c r="Y14" s="29" t="n">
        <v>63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59" t="n">
        <v>4108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63</v>
      </c>
      <c r="Y15" s="29" t="n">
        <v>63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59" t="n">
        <v>4108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8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83</v>
      </c>
      <c r="C18" s="28" t="n">
        <v>105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114</v>
      </c>
      <c r="O18" s="29" t="n">
        <v>76</v>
      </c>
      <c r="P18" s="29" t="n">
        <v>76</v>
      </c>
      <c r="Q18" s="29" t="n">
        <v>114</v>
      </c>
      <c r="R18" s="29" t="n">
        <v>76</v>
      </c>
      <c r="S18" s="29" t="n">
        <v>76</v>
      </c>
      <c r="T18" s="29" t="n">
        <v>112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83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8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8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5</v>
      </c>
      <c r="D21" s="36" t="n">
        <v>78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64</v>
      </c>
      <c r="M21" s="36" t="n">
        <v>237</v>
      </c>
      <c r="N21" s="36" t="n">
        <v>661</v>
      </c>
      <c r="O21" s="36" t="n">
        <v>776</v>
      </c>
      <c r="P21" s="36" t="n">
        <v>658</v>
      </c>
      <c r="Q21" s="36" t="n">
        <v>530</v>
      </c>
      <c r="R21" s="36" t="n">
        <v>424</v>
      </c>
      <c r="S21" s="36" t="n">
        <v>302</v>
      </c>
      <c r="T21" s="36" t="n">
        <v>298</v>
      </c>
      <c r="U21" s="36" t="n">
        <v>426</v>
      </c>
      <c r="V21" s="36" t="n">
        <v>354</v>
      </c>
      <c r="W21" s="36" t="n">
        <v>445</v>
      </c>
      <c r="X21" s="36" t="n">
        <v>696</v>
      </c>
      <c r="Y21" s="36" t="n">
        <v>810</v>
      </c>
      <c r="Z21" s="37" t="n">
        <v>315</v>
      </c>
      <c r="AA21" s="38" t="n">
        <v>0</v>
      </c>
      <c r="AB21" s="39" t="n">
        <v>7573</v>
      </c>
    </row>
    <row r="22" customFormat="false" ht="13.5" hidden="false" customHeight="false" outlineLevel="0" collapsed="false">
      <c r="A22" s="21" t="s">
        <v>7</v>
      </c>
      <c r="B22" s="58" t="n">
        <v>4108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120</v>
      </c>
      <c r="Q22" s="23" t="n">
        <v>50</v>
      </c>
      <c r="R22" s="23" t="n">
        <v>50</v>
      </c>
      <c r="S22" s="23" t="n">
        <v>50</v>
      </c>
      <c r="T22" s="23" t="n">
        <v>86</v>
      </c>
      <c r="U22" s="23" t="n">
        <v>64</v>
      </c>
      <c r="V22" s="23" t="n">
        <v>50</v>
      </c>
      <c r="W22" s="23" t="n">
        <v>5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84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32</v>
      </c>
      <c r="W23" s="29" t="n">
        <v>105</v>
      </c>
      <c r="X23" s="29" t="n">
        <v>210</v>
      </c>
      <c r="Y23" s="29" t="n">
        <v>195</v>
      </c>
      <c r="Z23" s="30" t="n">
        <v>128</v>
      </c>
      <c r="AA23" s="31"/>
      <c r="AB23" s="32" t="n">
        <v>775</v>
      </c>
    </row>
    <row r="24" customFormat="false" ht="12.75" hidden="false" customHeight="false" outlineLevel="0" collapsed="false">
      <c r="A24" s="27" t="s">
        <v>9</v>
      </c>
      <c r="B24" s="59" t="n">
        <v>4108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45</v>
      </c>
      <c r="U24" s="29" t="n">
        <v>55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60</v>
      </c>
    </row>
    <row r="25" customFormat="false" ht="12.75" hidden="false" customHeight="false" outlineLevel="0" collapsed="false">
      <c r="A25" s="27" t="s">
        <v>10</v>
      </c>
      <c r="B25" s="59" t="n">
        <v>4108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8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40</v>
      </c>
      <c r="W26" s="29" t="n">
        <v>80</v>
      </c>
      <c r="X26" s="29" t="n">
        <v>131</v>
      </c>
      <c r="Y26" s="29" t="n">
        <v>10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8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0</v>
      </c>
      <c r="N27" s="29" t="n">
        <v>50</v>
      </c>
      <c r="O27" s="29" t="n">
        <v>5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50</v>
      </c>
      <c r="Z27" s="30" t="n">
        <v>50</v>
      </c>
      <c r="AA27" s="31"/>
      <c r="AB27" s="32" t="n">
        <v>300</v>
      </c>
    </row>
    <row r="28" customFormat="false" ht="12.75" hidden="false" customHeight="false" outlineLevel="0" collapsed="false">
      <c r="A28" s="27" t="s">
        <v>13</v>
      </c>
      <c r="B28" s="59" t="n">
        <v>4108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8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8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8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2</v>
      </c>
      <c r="Z31" s="30" t="n">
        <v>0</v>
      </c>
      <c r="AA31" s="31"/>
      <c r="AB31" s="32" t="n">
        <v>408</v>
      </c>
    </row>
    <row r="32" customFormat="false" ht="12.75" hidden="false" customHeight="false" outlineLevel="0" collapsed="false">
      <c r="A32" s="27" t="s">
        <v>17</v>
      </c>
      <c r="B32" s="59" t="n">
        <v>4108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2</v>
      </c>
      <c r="Z32" s="30" t="n">
        <v>0</v>
      </c>
      <c r="AA32" s="31"/>
      <c r="AB32" s="32" t="n">
        <v>408</v>
      </c>
    </row>
    <row r="33" customFormat="false" ht="12.75" hidden="false" customHeight="false" outlineLevel="0" collapsed="false">
      <c r="A33" s="27" t="s">
        <v>18</v>
      </c>
      <c r="B33" s="59" t="n">
        <v>4108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8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8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3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84</v>
      </c>
      <c r="C36" s="28" t="n">
        <v>114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40</v>
      </c>
      <c r="O36" s="29" t="n">
        <v>114</v>
      </c>
      <c r="P36" s="29" t="n">
        <v>114</v>
      </c>
      <c r="Q36" s="29" t="n">
        <v>114</v>
      </c>
      <c r="R36" s="29" t="n">
        <v>42</v>
      </c>
      <c r="S36" s="29" t="n">
        <v>114</v>
      </c>
      <c r="T36" s="29" t="n">
        <v>114</v>
      </c>
      <c r="U36" s="29" t="n">
        <v>114</v>
      </c>
      <c r="V36" s="29" t="n">
        <v>10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8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8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19</v>
      </c>
      <c r="D39" s="36" t="n">
        <v>38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64</v>
      </c>
      <c r="K39" s="36" t="n">
        <v>94</v>
      </c>
      <c r="L39" s="36" t="n">
        <v>94</v>
      </c>
      <c r="M39" s="36" t="n">
        <v>270</v>
      </c>
      <c r="N39" s="36" t="n">
        <v>297</v>
      </c>
      <c r="O39" s="36" t="n">
        <v>506</v>
      </c>
      <c r="P39" s="36" t="n">
        <v>591</v>
      </c>
      <c r="Q39" s="36" t="n">
        <v>325</v>
      </c>
      <c r="R39" s="36" t="n">
        <v>183</v>
      </c>
      <c r="S39" s="36" t="n">
        <v>264</v>
      </c>
      <c r="T39" s="36" t="n">
        <v>351</v>
      </c>
      <c r="U39" s="36" t="n">
        <v>339</v>
      </c>
      <c r="V39" s="36" t="n">
        <v>317</v>
      </c>
      <c r="W39" s="36" t="n">
        <v>515</v>
      </c>
      <c r="X39" s="36" t="n">
        <v>1153</v>
      </c>
      <c r="Y39" s="36" t="n">
        <v>964</v>
      </c>
      <c r="Z39" s="37" t="n">
        <v>573</v>
      </c>
      <c r="AA39" s="38" t="n">
        <v>0</v>
      </c>
      <c r="AB39" s="39" t="n">
        <v>7573</v>
      </c>
    </row>
    <row r="40" customFormat="false" ht="13.5" hidden="false" customHeight="false" outlineLevel="0" collapsed="false">
      <c r="A40" s="21" t="s">
        <v>7</v>
      </c>
      <c r="B40" s="58" t="n">
        <v>4108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5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65</v>
      </c>
    </row>
    <row r="41" customFormat="false" ht="12.75" hidden="false" customHeight="false" outlineLevel="0" collapsed="false">
      <c r="A41" s="27" t="s">
        <v>8</v>
      </c>
      <c r="B41" s="59" t="n">
        <v>4108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05</v>
      </c>
      <c r="P41" s="29" t="n">
        <v>14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5</v>
      </c>
    </row>
    <row r="42" customFormat="false" ht="12.75" hidden="false" customHeight="false" outlineLevel="0" collapsed="false">
      <c r="A42" s="27" t="s">
        <v>9</v>
      </c>
      <c r="B42" s="59" t="n">
        <v>4108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0</v>
      </c>
      <c r="O42" s="29" t="n">
        <v>39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51</v>
      </c>
      <c r="V42" s="29" t="n">
        <v>2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8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81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60</v>
      </c>
      <c r="Q43" s="29" t="n">
        <v>360</v>
      </c>
      <c r="R43" s="29" t="n">
        <v>299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3500</v>
      </c>
    </row>
    <row r="44" customFormat="false" ht="12.75" hidden="false" customHeight="false" outlineLevel="0" collapsed="false">
      <c r="A44" s="27" t="s">
        <v>11</v>
      </c>
      <c r="B44" s="59" t="n">
        <v>4108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56</v>
      </c>
      <c r="Q44" s="29" t="n">
        <v>80</v>
      </c>
      <c r="R44" s="29" t="n">
        <v>80</v>
      </c>
      <c r="S44" s="29" t="n">
        <v>84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8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50</v>
      </c>
      <c r="N45" s="29" t="n">
        <v>50</v>
      </c>
      <c r="O45" s="29" t="n">
        <v>5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50</v>
      </c>
      <c r="Z45" s="30" t="n">
        <v>50</v>
      </c>
      <c r="AA45" s="31"/>
      <c r="AB45" s="32" t="n">
        <v>300</v>
      </c>
    </row>
    <row r="46" customFormat="false" ht="12.75" hidden="false" customHeight="false" outlineLevel="0" collapsed="false">
      <c r="A46" s="27" t="s">
        <v>13</v>
      </c>
      <c r="B46" s="59" t="n">
        <v>4108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15</v>
      </c>
      <c r="P46" s="29" t="n">
        <v>230</v>
      </c>
      <c r="Q46" s="29" t="n">
        <v>15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8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50</v>
      </c>
      <c r="S47" s="29" t="n">
        <v>0</v>
      </c>
      <c r="T47" s="29" t="n">
        <v>0</v>
      </c>
      <c r="U47" s="29" t="n">
        <v>0</v>
      </c>
      <c r="V47" s="29" t="n">
        <v>5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08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6</v>
      </c>
      <c r="T48" s="29" t="n">
        <v>0</v>
      </c>
      <c r="U48" s="29" t="n">
        <v>0</v>
      </c>
      <c r="V48" s="29" t="n">
        <v>0</v>
      </c>
      <c r="W48" s="29" t="n">
        <v>9</v>
      </c>
      <c r="X48" s="29" t="n">
        <v>0</v>
      </c>
      <c r="Y48" s="29" t="n">
        <v>0</v>
      </c>
      <c r="Z48" s="30" t="n">
        <v>0</v>
      </c>
      <c r="AA48" s="31"/>
      <c r="AB48" s="32" t="n">
        <v>25</v>
      </c>
    </row>
    <row r="49" customFormat="false" ht="12.75" hidden="false" customHeight="false" outlineLevel="0" collapsed="false">
      <c r="A49" s="27" t="s">
        <v>16</v>
      </c>
      <c r="B49" s="59" t="n">
        <v>4108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63</v>
      </c>
      <c r="Z49" s="30" t="n">
        <v>0</v>
      </c>
      <c r="AA49" s="31"/>
      <c r="AB49" s="32" t="n">
        <v>567</v>
      </c>
    </row>
    <row r="50" customFormat="false" ht="12.75" hidden="false" customHeight="false" outlineLevel="0" collapsed="false">
      <c r="A50" s="27" t="s">
        <v>17</v>
      </c>
      <c r="B50" s="59" t="n">
        <v>4108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8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6</v>
      </c>
      <c r="Y51" s="29" t="n">
        <v>63</v>
      </c>
      <c r="Z51" s="30" t="n">
        <v>0</v>
      </c>
      <c r="AA51" s="31"/>
      <c r="AB51" s="32" t="n">
        <v>633</v>
      </c>
    </row>
    <row r="52" customFormat="false" ht="12.75" hidden="false" customHeight="false" outlineLevel="0" collapsed="false">
      <c r="A52" s="27" t="s">
        <v>19</v>
      </c>
      <c r="B52" s="59" t="n">
        <v>4108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8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85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97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76</v>
      </c>
      <c r="W54" s="29" t="n">
        <v>76</v>
      </c>
      <c r="X54" s="29" t="n">
        <v>114</v>
      </c>
      <c r="Y54" s="29" t="n">
        <v>83</v>
      </c>
      <c r="Z54" s="30" t="n">
        <v>76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8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8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64</v>
      </c>
      <c r="J57" s="36" t="n">
        <v>64</v>
      </c>
      <c r="K57" s="36" t="n">
        <v>145</v>
      </c>
      <c r="L57" s="36" t="n">
        <v>651</v>
      </c>
      <c r="M57" s="36" t="n">
        <v>814</v>
      </c>
      <c r="N57" s="36" t="n">
        <v>906</v>
      </c>
      <c r="O57" s="36" t="n">
        <v>1060</v>
      </c>
      <c r="P57" s="36" t="n">
        <v>1402</v>
      </c>
      <c r="Q57" s="36" t="n">
        <v>1141</v>
      </c>
      <c r="R57" s="36" t="n">
        <v>870</v>
      </c>
      <c r="S57" s="36" t="n">
        <v>615</v>
      </c>
      <c r="T57" s="36" t="n">
        <v>595</v>
      </c>
      <c r="U57" s="36" t="n">
        <v>696</v>
      </c>
      <c r="V57" s="36" t="n">
        <v>587</v>
      </c>
      <c r="W57" s="36" t="n">
        <v>877</v>
      </c>
      <c r="X57" s="36" t="n">
        <v>946</v>
      </c>
      <c r="Y57" s="36" t="n">
        <v>850</v>
      </c>
      <c r="Z57" s="37" t="n">
        <v>352</v>
      </c>
      <c r="AA57" s="38" t="n">
        <v>0</v>
      </c>
      <c r="AB57" s="39" t="n">
        <v>12863</v>
      </c>
    </row>
    <row r="58" customFormat="false" ht="13.5" hidden="false" customHeight="false" outlineLevel="0" collapsed="false">
      <c r="A58" s="21" t="s">
        <v>7</v>
      </c>
      <c r="B58" s="58" t="n">
        <v>4108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02</v>
      </c>
      <c r="M58" s="23" t="n">
        <v>138</v>
      </c>
      <c r="N58" s="23" t="n">
        <v>120</v>
      </c>
      <c r="O58" s="23" t="n">
        <v>120</v>
      </c>
      <c r="P58" s="23" t="n">
        <v>125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3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95</v>
      </c>
    </row>
    <row r="59" customFormat="false" ht="12.75" hidden="false" customHeight="false" outlineLevel="0" collapsed="false">
      <c r="A59" s="27" t="s">
        <v>8</v>
      </c>
      <c r="B59" s="59" t="n">
        <v>4108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33</v>
      </c>
      <c r="N59" s="29" t="n">
        <v>105</v>
      </c>
      <c r="O59" s="29" t="n">
        <v>100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2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750</v>
      </c>
    </row>
    <row r="60" customFormat="false" ht="12.75" hidden="false" customHeight="false" outlineLevel="0" collapsed="false">
      <c r="A60" s="27" t="s">
        <v>9</v>
      </c>
      <c r="B60" s="59" t="n">
        <v>4108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29</v>
      </c>
      <c r="O60" s="29" t="n">
        <v>46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70</v>
      </c>
    </row>
    <row r="61" customFormat="false" ht="12.75" hidden="false" customHeight="false" outlineLevel="0" collapsed="false">
      <c r="A61" s="27" t="s">
        <v>10</v>
      </c>
      <c r="B61" s="59" t="n">
        <v>4108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49</v>
      </c>
      <c r="M61" s="29" t="n">
        <v>200</v>
      </c>
      <c r="N61" s="29" t="n">
        <v>200</v>
      </c>
      <c r="O61" s="29" t="n">
        <v>200</v>
      </c>
      <c r="P61" s="29" t="n">
        <v>360</v>
      </c>
      <c r="Q61" s="29" t="n">
        <v>29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195</v>
      </c>
      <c r="Z61" s="30" t="n">
        <v>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8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17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23</v>
      </c>
      <c r="X62" s="29" t="n">
        <v>80</v>
      </c>
      <c r="Y62" s="29" t="n">
        <v>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8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50</v>
      </c>
      <c r="N63" s="29" t="n">
        <v>50</v>
      </c>
      <c r="O63" s="29" t="n">
        <v>5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50</v>
      </c>
      <c r="Z63" s="30" t="n">
        <v>50</v>
      </c>
      <c r="AA63" s="31"/>
      <c r="AB63" s="32" t="n">
        <v>300</v>
      </c>
    </row>
    <row r="64" customFormat="false" ht="12.75" hidden="false" customHeight="false" outlineLevel="0" collapsed="false">
      <c r="A64" s="27" t="s">
        <v>13</v>
      </c>
      <c r="B64" s="59" t="n">
        <v>4108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55</v>
      </c>
      <c r="P64" s="29" t="n">
        <v>115</v>
      </c>
      <c r="Q64" s="29" t="n">
        <v>115</v>
      </c>
      <c r="R64" s="29" t="n">
        <v>115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8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8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2</v>
      </c>
      <c r="P66" s="29" t="n">
        <v>16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0</v>
      </c>
    </row>
    <row r="67" customFormat="false" ht="12.75" hidden="false" customHeight="false" outlineLevel="0" collapsed="false">
      <c r="A67" s="27" t="s">
        <v>16</v>
      </c>
      <c r="B67" s="59" t="n">
        <v>4108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8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50</v>
      </c>
      <c r="Q68" s="29" t="n">
        <v>63</v>
      </c>
      <c r="R68" s="29" t="n">
        <v>50</v>
      </c>
      <c r="S68" s="29" t="n">
        <v>87</v>
      </c>
      <c r="T68" s="29" t="n">
        <v>83</v>
      </c>
      <c r="U68" s="29" t="n">
        <v>63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585</v>
      </c>
    </row>
    <row r="69" customFormat="false" ht="12.75" hidden="false" customHeight="false" outlineLevel="0" collapsed="false">
      <c r="A69" s="27" t="s">
        <v>18</v>
      </c>
      <c r="B69" s="59" t="n">
        <v>4108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15</v>
      </c>
    </row>
    <row r="70" customFormat="false" ht="12.75" hidden="false" customHeight="false" outlineLevel="0" collapsed="false">
      <c r="A70" s="27" t="s">
        <v>19</v>
      </c>
      <c r="B70" s="59" t="n">
        <v>4108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8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86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66</v>
      </c>
      <c r="Z72" s="30" t="n">
        <v>38</v>
      </c>
      <c r="AA72" s="31"/>
      <c r="AB72" s="32" t="n">
        <v>1890</v>
      </c>
    </row>
    <row r="73" customFormat="false" ht="12.75" hidden="false" customHeight="false" outlineLevel="0" collapsed="false">
      <c r="A73" s="33" t="s">
        <v>22</v>
      </c>
      <c r="B73" s="60" t="n">
        <v>4108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8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38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64</v>
      </c>
      <c r="J75" s="36" t="n">
        <v>64</v>
      </c>
      <c r="K75" s="36" t="n">
        <v>64</v>
      </c>
      <c r="L75" s="36" t="n">
        <v>433</v>
      </c>
      <c r="M75" s="36" t="n">
        <v>756</v>
      </c>
      <c r="N75" s="36" t="n">
        <v>1035</v>
      </c>
      <c r="O75" s="36" t="n">
        <v>1241</v>
      </c>
      <c r="P75" s="36" t="n">
        <v>1296</v>
      </c>
      <c r="Q75" s="36" t="n">
        <v>1153</v>
      </c>
      <c r="R75" s="36" t="n">
        <v>776</v>
      </c>
      <c r="S75" s="36" t="n">
        <v>627</v>
      </c>
      <c r="T75" s="36" t="n">
        <v>678</v>
      </c>
      <c r="U75" s="36" t="n">
        <v>731</v>
      </c>
      <c r="V75" s="36" t="n">
        <v>697</v>
      </c>
      <c r="W75" s="36" t="n">
        <v>828</v>
      </c>
      <c r="X75" s="36" t="n">
        <v>961</v>
      </c>
      <c r="Y75" s="36" t="n">
        <v>517</v>
      </c>
      <c r="Z75" s="37" t="n">
        <v>114</v>
      </c>
      <c r="AA75" s="38" t="n">
        <v>0</v>
      </c>
      <c r="AB75" s="39" t="n">
        <v>12263</v>
      </c>
    </row>
    <row r="76" customFormat="false" ht="13.5" hidden="false" customHeight="false" outlineLevel="0" collapsed="false">
      <c r="A76" s="21" t="s">
        <v>7</v>
      </c>
      <c r="B76" s="58" t="n">
        <v>4108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39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1</v>
      </c>
      <c r="Y76" s="23" t="n">
        <v>12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59" t="n">
        <v>4108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05</v>
      </c>
      <c r="P77" s="29" t="n">
        <v>153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08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7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59" t="n">
        <v>4108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0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8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50</v>
      </c>
      <c r="N81" s="29" t="n">
        <v>50</v>
      </c>
      <c r="O81" s="29" t="n">
        <v>5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50</v>
      </c>
      <c r="Z81" s="30" t="n">
        <v>50</v>
      </c>
      <c r="AA81" s="31"/>
      <c r="AB81" s="32" t="n">
        <v>300</v>
      </c>
    </row>
    <row r="82" customFormat="false" ht="12.75" hidden="false" customHeight="false" outlineLevel="0" collapsed="false">
      <c r="A82" s="27" t="s">
        <v>13</v>
      </c>
      <c r="B82" s="59" t="n">
        <v>4108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85</v>
      </c>
      <c r="Q82" s="29" t="n">
        <v>20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59" t="n">
        <v>4108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6</v>
      </c>
      <c r="Q84" s="29" t="n">
        <v>9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25</v>
      </c>
    </row>
    <row r="85" customFormat="false" ht="12.75" hidden="false" customHeight="false" outlineLevel="0" collapsed="false">
      <c r="A85" s="27" t="s">
        <v>16</v>
      </c>
      <c r="B85" s="59" t="n">
        <v>4108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7</v>
      </c>
      <c r="S85" s="29" t="n">
        <v>0</v>
      </c>
      <c r="T85" s="29" t="n">
        <v>0</v>
      </c>
      <c r="U85" s="29" t="n">
        <v>49</v>
      </c>
      <c r="V85" s="29" t="n">
        <v>50</v>
      </c>
      <c r="W85" s="29" t="n">
        <v>50</v>
      </c>
      <c r="X85" s="29" t="n">
        <v>60</v>
      </c>
      <c r="Y85" s="29" t="n">
        <v>0</v>
      </c>
      <c r="Z85" s="30" t="n">
        <v>0</v>
      </c>
      <c r="AA85" s="31"/>
      <c r="AB85" s="32" t="n">
        <v>528</v>
      </c>
    </row>
    <row r="86" customFormat="false" ht="12.75" hidden="false" customHeight="false" outlineLevel="0" collapsed="false">
      <c r="A86" s="27" t="s">
        <v>17</v>
      </c>
      <c r="B86" s="59" t="n">
        <v>4108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0</v>
      </c>
      <c r="Y86" s="29" t="n">
        <v>0</v>
      </c>
      <c r="Z86" s="30" t="n">
        <v>0</v>
      </c>
      <c r="AA86" s="31"/>
      <c r="AB86" s="32" t="n">
        <v>312</v>
      </c>
    </row>
    <row r="87" customFormat="false" ht="12.75" hidden="false" customHeight="false" outlineLevel="0" collapsed="false">
      <c r="A87" s="27" t="s">
        <v>18</v>
      </c>
      <c r="B87" s="59" t="n">
        <v>4108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60</v>
      </c>
      <c r="Y87" s="29" t="n">
        <v>0</v>
      </c>
      <c r="Z87" s="30" t="n">
        <v>0</v>
      </c>
      <c r="AA87" s="31"/>
      <c r="AB87" s="32" t="n">
        <v>60</v>
      </c>
    </row>
    <row r="88" customFormat="false" ht="12.75" hidden="false" customHeight="false" outlineLevel="0" collapsed="false">
      <c r="A88" s="27" t="s">
        <v>19</v>
      </c>
      <c r="B88" s="59" t="n">
        <v>4108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7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46</v>
      </c>
      <c r="L90" s="29" t="n">
        <v>114</v>
      </c>
      <c r="M90" s="29" t="n">
        <v>114</v>
      </c>
      <c r="N90" s="29" t="n">
        <v>114</v>
      </c>
      <c r="O90" s="29" t="n">
        <v>97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69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8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38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64</v>
      </c>
      <c r="J93" s="36" t="n">
        <v>64</v>
      </c>
      <c r="K93" s="36" t="n">
        <v>172</v>
      </c>
      <c r="L93" s="36" t="n">
        <v>595</v>
      </c>
      <c r="M93" s="36" t="n">
        <v>744</v>
      </c>
      <c r="N93" s="36" t="n">
        <v>978</v>
      </c>
      <c r="O93" s="36" t="n">
        <v>1159</v>
      </c>
      <c r="P93" s="36" t="n">
        <v>1245</v>
      </c>
      <c r="Q93" s="36" t="n">
        <v>1135</v>
      </c>
      <c r="R93" s="36" t="n">
        <v>767</v>
      </c>
      <c r="S93" s="36" t="n">
        <v>557</v>
      </c>
      <c r="T93" s="36" t="n">
        <v>540</v>
      </c>
      <c r="U93" s="36" t="n">
        <v>694</v>
      </c>
      <c r="V93" s="36" t="n">
        <v>760</v>
      </c>
      <c r="W93" s="36" t="n">
        <v>730</v>
      </c>
      <c r="X93" s="36" t="n">
        <v>856</v>
      </c>
      <c r="Y93" s="36" t="n">
        <v>650</v>
      </c>
      <c r="Z93" s="37" t="n">
        <v>325</v>
      </c>
      <c r="AA93" s="38" t="n">
        <v>0</v>
      </c>
      <c r="AB93" s="39" t="n">
        <v>12263</v>
      </c>
    </row>
    <row r="94" customFormat="false" ht="13.5" hidden="false" customHeight="false" outlineLevel="0" collapsed="false">
      <c r="A94" s="21" t="s">
        <v>7</v>
      </c>
      <c r="B94" s="58" t="n">
        <v>4108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40</v>
      </c>
      <c r="X94" s="23" t="n">
        <v>120</v>
      </c>
      <c r="Y94" s="23" t="n">
        <v>12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59" t="n">
        <v>4108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70</v>
      </c>
      <c r="Q95" s="29" t="n">
        <v>105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105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59" t="n">
        <v>4108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50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2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59" t="n">
        <v>4108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7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43</v>
      </c>
      <c r="V97" s="29" t="n">
        <v>200</v>
      </c>
      <c r="W97" s="29" t="n">
        <v>225</v>
      </c>
      <c r="X97" s="29" t="n">
        <v>200</v>
      </c>
      <c r="Y97" s="29" t="n">
        <v>200</v>
      </c>
      <c r="Z97" s="30" t="n">
        <v>12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80</v>
      </c>
      <c r="AA98" s="31"/>
      <c r="AB98" s="32" t="n">
        <v>1200</v>
      </c>
    </row>
    <row r="99" customFormat="false" ht="12.75" hidden="false" customHeight="false" outlineLevel="0" collapsed="false">
      <c r="A99" s="27" t="s">
        <v>12</v>
      </c>
      <c r="B99" s="59" t="n">
        <v>4108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50</v>
      </c>
      <c r="N99" s="29" t="n">
        <v>50</v>
      </c>
      <c r="O99" s="29" t="n">
        <v>5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50</v>
      </c>
      <c r="Z99" s="30" t="n">
        <v>50</v>
      </c>
      <c r="AA99" s="31"/>
      <c r="AB99" s="32" t="n">
        <v>300</v>
      </c>
    </row>
    <row r="100" customFormat="false" ht="12.75" hidden="false" customHeight="false" outlineLevel="0" collapsed="false">
      <c r="A100" s="27" t="s">
        <v>13</v>
      </c>
      <c r="B100" s="59" t="n">
        <v>4108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55</v>
      </c>
      <c r="Q100" s="29" t="n">
        <v>115</v>
      </c>
      <c r="R100" s="29" t="n">
        <v>0</v>
      </c>
      <c r="S100" s="29" t="n">
        <v>0</v>
      </c>
      <c r="T100" s="29" t="n">
        <v>11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4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46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50</v>
      </c>
    </row>
    <row r="103" customFormat="false" ht="12.75" hidden="false" customHeight="false" outlineLevel="0" collapsed="false">
      <c r="A103" s="27" t="s">
        <v>16</v>
      </c>
      <c r="B103" s="59" t="n">
        <v>4108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72</v>
      </c>
      <c r="Q103" s="29" t="n">
        <v>63</v>
      </c>
      <c r="R103" s="29" t="n">
        <v>63</v>
      </c>
      <c r="S103" s="29" t="n">
        <v>63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63</v>
      </c>
      <c r="Z103" s="30" t="n">
        <v>0</v>
      </c>
      <c r="AA103" s="31"/>
      <c r="AB103" s="32" t="n">
        <v>450</v>
      </c>
    </row>
    <row r="104" customFormat="false" ht="12.75" hidden="false" customHeight="false" outlineLevel="0" collapsed="false">
      <c r="A104" s="27" t="s">
        <v>17</v>
      </c>
      <c r="B104" s="59" t="n">
        <v>4108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72</v>
      </c>
      <c r="Q105" s="29" t="n">
        <v>63</v>
      </c>
      <c r="R105" s="29" t="n">
        <v>63</v>
      </c>
      <c r="S105" s="29" t="n">
        <v>63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63</v>
      </c>
      <c r="Z105" s="30" t="n">
        <v>0</v>
      </c>
      <c r="AA105" s="31"/>
      <c r="AB105" s="32" t="n">
        <v>450</v>
      </c>
    </row>
    <row r="106" customFormat="false" ht="12.75" hidden="false" customHeight="false" outlineLevel="0" collapsed="false">
      <c r="A106" s="27" t="s">
        <v>19</v>
      </c>
      <c r="B106" s="59" t="n">
        <v>4108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8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98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38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8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8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64</v>
      </c>
      <c r="J111" s="36" t="n">
        <v>64</v>
      </c>
      <c r="K111" s="36" t="n">
        <v>64</v>
      </c>
      <c r="L111" s="36" t="n">
        <v>595</v>
      </c>
      <c r="M111" s="36" t="n">
        <v>650</v>
      </c>
      <c r="N111" s="36" t="n">
        <v>886</v>
      </c>
      <c r="O111" s="36" t="n">
        <v>1192</v>
      </c>
      <c r="P111" s="36" t="n">
        <v>1257</v>
      </c>
      <c r="Q111" s="36" t="n">
        <v>1025</v>
      </c>
      <c r="R111" s="36" t="n">
        <v>826</v>
      </c>
      <c r="S111" s="36" t="n">
        <v>826</v>
      </c>
      <c r="T111" s="36" t="n">
        <v>680</v>
      </c>
      <c r="U111" s="36" t="n">
        <v>654</v>
      </c>
      <c r="V111" s="36" t="n">
        <v>710</v>
      </c>
      <c r="W111" s="36" t="n">
        <v>725</v>
      </c>
      <c r="X111" s="36" t="n">
        <v>847</v>
      </c>
      <c r="Y111" s="36" t="n">
        <v>776</v>
      </c>
      <c r="Z111" s="37" t="n">
        <v>319</v>
      </c>
      <c r="AA111" s="38" t="n">
        <v>0</v>
      </c>
      <c r="AB111" s="39" t="n">
        <v>12388</v>
      </c>
    </row>
    <row r="112" customFormat="false" ht="13.5" hidden="false" customHeight="false" outlineLevel="0" collapsed="false">
      <c r="A112" s="21" t="s">
        <v>7</v>
      </c>
      <c r="B112" s="58" t="n">
        <v>4108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4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59" t="n">
        <v>4108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5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59" t="n">
        <v>4108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25</v>
      </c>
      <c r="O114" s="29" t="n">
        <v>25</v>
      </c>
      <c r="P114" s="29" t="n">
        <v>55</v>
      </c>
      <c r="Q114" s="29" t="n">
        <v>55</v>
      </c>
      <c r="R114" s="29" t="n">
        <v>25</v>
      </c>
      <c r="S114" s="29" t="n">
        <v>33</v>
      </c>
      <c r="T114" s="29" t="n">
        <v>55</v>
      </c>
      <c r="U114" s="29" t="n">
        <v>55</v>
      </c>
      <c r="V114" s="29" t="n">
        <v>0</v>
      </c>
      <c r="W114" s="29" t="n">
        <v>22</v>
      </c>
      <c r="X114" s="29" t="n">
        <v>55</v>
      </c>
      <c r="Y114" s="29" t="n">
        <v>55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59" t="n">
        <v>4108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330</v>
      </c>
      <c r="W115" s="29" t="n">
        <v>200</v>
      </c>
      <c r="X115" s="29" t="n">
        <v>200</v>
      </c>
      <c r="Y115" s="29" t="n">
        <v>200</v>
      </c>
      <c r="Z115" s="30" t="n">
        <v>7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50</v>
      </c>
      <c r="N117" s="29" t="n">
        <v>50</v>
      </c>
      <c r="O117" s="29" t="n">
        <v>5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50</v>
      </c>
      <c r="Z117" s="30" t="n">
        <v>50</v>
      </c>
      <c r="AA117" s="31"/>
      <c r="AB117" s="32" t="n">
        <v>300</v>
      </c>
    </row>
    <row r="118" customFormat="false" ht="12.75" hidden="false" customHeight="false" outlineLevel="0" collapsed="false">
      <c r="A118" s="27" t="s">
        <v>13</v>
      </c>
      <c r="B118" s="59" t="n">
        <v>4108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55</v>
      </c>
      <c r="N118" s="29" t="n">
        <v>0</v>
      </c>
      <c r="O118" s="29" t="n">
        <v>115</v>
      </c>
      <c r="P118" s="29" t="n">
        <v>115</v>
      </c>
      <c r="Q118" s="29" t="n">
        <v>11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08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9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5</v>
      </c>
    </row>
    <row r="121" customFormat="false" ht="12.75" hidden="false" customHeight="false" outlineLevel="0" collapsed="false">
      <c r="A121" s="27" t="s">
        <v>16</v>
      </c>
      <c r="B121" s="59" t="n">
        <v>4108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7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63</v>
      </c>
      <c r="T121" s="29" t="n">
        <v>63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8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72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63</v>
      </c>
      <c r="T122" s="29" t="n">
        <v>63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8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8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9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70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80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00</v>
      </c>
      <c r="Z126" s="30" t="n">
        <v>38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8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8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64</v>
      </c>
      <c r="J129" s="36" t="n">
        <v>64</v>
      </c>
      <c r="K129" s="36" t="n">
        <v>96</v>
      </c>
      <c r="L129" s="36" t="n">
        <v>615</v>
      </c>
      <c r="M129" s="36" t="n">
        <v>1004</v>
      </c>
      <c r="N129" s="36" t="n">
        <v>931</v>
      </c>
      <c r="O129" s="36" t="n">
        <v>1146</v>
      </c>
      <c r="P129" s="36" t="n">
        <v>1127</v>
      </c>
      <c r="Q129" s="36" t="n">
        <v>1071</v>
      </c>
      <c r="R129" s="36" t="n">
        <v>670</v>
      </c>
      <c r="S129" s="36" t="n">
        <v>804</v>
      </c>
      <c r="T129" s="36" t="n">
        <v>792</v>
      </c>
      <c r="U129" s="36" t="n">
        <v>604</v>
      </c>
      <c r="V129" s="36" t="n">
        <v>680</v>
      </c>
      <c r="W129" s="36" t="n">
        <v>647</v>
      </c>
      <c r="X129" s="36" t="n">
        <v>835</v>
      </c>
      <c r="Y129" s="36" t="n">
        <v>691</v>
      </c>
      <c r="Z129" s="37" t="n">
        <v>184</v>
      </c>
      <c r="AA129" s="38" t="n">
        <v>0</v>
      </c>
      <c r="AB129" s="39" t="n">
        <v>1225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5:03:51Z</dcterms:created>
  <dc:creator>marketoperator1</dc:creator>
  <dc:description/>
  <dc:language>en-US</dc:language>
  <cp:lastModifiedBy>marketoperator1</cp:lastModifiedBy>
  <dcterms:modified xsi:type="dcterms:W3CDTF">2012-06-25T05:03:53Z</dcterms:modified>
  <cp:revision>0</cp:revision>
  <dc:subject/>
  <dc:title/>
</cp:coreProperties>
</file>