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8Mandatory_Waters" sheetId="1" state="visible" r:id="rId2"/>
    <sheet name="201206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56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91</v>
      </c>
      <c r="R5" s="23" t="n">
        <v>175</v>
      </c>
      <c r="S5" s="23" t="n">
        <v>0</v>
      </c>
      <c r="T5" s="23" t="n">
        <v>0</v>
      </c>
      <c r="U5" s="23" t="n">
        <v>0</v>
      </c>
      <c r="V5" s="23" t="n">
        <v>118</v>
      </c>
      <c r="W5" s="23" t="n">
        <v>143</v>
      </c>
      <c r="X5" s="23" t="n">
        <v>120</v>
      </c>
      <c r="Y5" s="23" t="n">
        <v>107</v>
      </c>
      <c r="Z5" s="24" t="n">
        <v>0</v>
      </c>
      <c r="AA5" s="25"/>
      <c r="AB5" s="26" t="n">
        <v>149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13</v>
      </c>
      <c r="N6" s="29" t="n">
        <v>161</v>
      </c>
      <c r="O6" s="29" t="n">
        <v>105</v>
      </c>
      <c r="P6" s="29" t="n">
        <v>105</v>
      </c>
      <c r="Q6" s="29" t="n">
        <v>111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6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55</v>
      </c>
      <c r="Z7" s="30" t="n">
        <v>0</v>
      </c>
      <c r="AA7" s="31"/>
      <c r="AB7" s="32" t="n">
        <v>5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221</v>
      </c>
      <c r="N8" s="29" t="n">
        <v>200</v>
      </c>
      <c r="O8" s="29" t="n">
        <v>248</v>
      </c>
      <c r="P8" s="29" t="n">
        <v>317</v>
      </c>
      <c r="Q8" s="29" t="n">
        <v>200</v>
      </c>
      <c r="R8" s="29" t="n">
        <v>200</v>
      </c>
      <c r="S8" s="29" t="n">
        <v>200</v>
      </c>
      <c r="T8" s="29" t="n">
        <v>156</v>
      </c>
      <c r="U8" s="29" t="n">
        <v>258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120</v>
      </c>
      <c r="N9" s="29" t="n">
        <v>80</v>
      </c>
      <c r="O9" s="29" t="n">
        <v>8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4</v>
      </c>
      <c r="O11" s="29" t="n">
        <v>11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1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5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74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38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7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7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388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30</v>
      </c>
      <c r="W18" s="29" t="n">
        <v>60</v>
      </c>
      <c r="X18" s="29" t="n">
        <v>6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66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14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89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6</v>
      </c>
      <c r="D22" s="36" t="n">
        <v>4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40</v>
      </c>
      <c r="L22" s="36" t="n">
        <v>636</v>
      </c>
      <c r="M22" s="36" t="n">
        <v>895</v>
      </c>
      <c r="N22" s="36" t="n">
        <v>1108</v>
      </c>
      <c r="O22" s="36" t="n">
        <v>1299</v>
      </c>
      <c r="P22" s="36" t="n">
        <v>1324</v>
      </c>
      <c r="Q22" s="36" t="n">
        <v>1064</v>
      </c>
      <c r="R22" s="36" t="n">
        <v>680</v>
      </c>
      <c r="S22" s="36" t="n">
        <v>450</v>
      </c>
      <c r="T22" s="36" t="n">
        <v>326</v>
      </c>
      <c r="U22" s="36" t="n">
        <v>428</v>
      </c>
      <c r="V22" s="36" t="n">
        <v>498</v>
      </c>
      <c r="W22" s="36" t="n">
        <v>648</v>
      </c>
      <c r="X22" s="36" t="n">
        <v>1112</v>
      </c>
      <c r="Y22" s="36" t="n">
        <v>657</v>
      </c>
      <c r="Z22" s="37" t="n">
        <v>180</v>
      </c>
      <c r="AA22" s="38" t="n">
        <v>0</v>
      </c>
      <c r="AB22" s="39" t="n">
        <v>1164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56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91</v>
      </c>
      <c r="R25" s="23" t="n">
        <v>175</v>
      </c>
      <c r="S25" s="23" t="n">
        <v>0</v>
      </c>
      <c r="T25" s="23" t="n">
        <v>0</v>
      </c>
      <c r="U25" s="23" t="n">
        <v>0</v>
      </c>
      <c r="V25" s="23" t="n">
        <v>118</v>
      </c>
      <c r="W25" s="23" t="n">
        <v>143</v>
      </c>
      <c r="X25" s="23" t="n">
        <v>120</v>
      </c>
      <c r="Y25" s="23" t="n">
        <v>107</v>
      </c>
      <c r="Z25" s="24" t="n">
        <v>0</v>
      </c>
      <c r="AA25" s="25"/>
      <c r="AB25" s="43" t="n">
        <v>149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13</v>
      </c>
      <c r="N26" s="29" t="n">
        <v>105</v>
      </c>
      <c r="O26" s="29" t="n">
        <v>105</v>
      </c>
      <c r="P26" s="29" t="n">
        <v>161</v>
      </c>
      <c r="Q26" s="29" t="n">
        <v>111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6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55</v>
      </c>
      <c r="Z27" s="30" t="n">
        <v>0</v>
      </c>
      <c r="AA27" s="31"/>
      <c r="AB27" s="44" t="n">
        <v>5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300</v>
      </c>
      <c r="Q28" s="29" t="n">
        <v>200</v>
      </c>
      <c r="R28" s="29" t="n">
        <v>200</v>
      </c>
      <c r="S28" s="29" t="n">
        <v>200</v>
      </c>
      <c r="T28" s="29" t="n">
        <v>242</v>
      </c>
      <c r="U28" s="29" t="n">
        <v>258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4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4</v>
      </c>
      <c r="O31" s="29" t="n">
        <v>115</v>
      </c>
      <c r="P31" s="29" t="n">
        <v>115</v>
      </c>
      <c r="Q31" s="29" t="n">
        <v>115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01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7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5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74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3</v>
      </c>
      <c r="Y34" s="29" t="n">
        <v>0</v>
      </c>
      <c r="Z34" s="30" t="n">
        <v>0</v>
      </c>
      <c r="AA34" s="31"/>
      <c r="AB34" s="44" t="n">
        <v>38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7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38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7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7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30</v>
      </c>
      <c r="W38" s="29" t="n">
        <v>60</v>
      </c>
      <c r="X38" s="29" t="n">
        <v>60</v>
      </c>
      <c r="Y38" s="29" t="n">
        <v>3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66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114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89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6</v>
      </c>
      <c r="D42" s="36" t="n">
        <v>4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40</v>
      </c>
      <c r="L42" s="36" t="n">
        <v>556</v>
      </c>
      <c r="M42" s="36" t="n">
        <v>834</v>
      </c>
      <c r="N42" s="36" t="n">
        <v>1052</v>
      </c>
      <c r="O42" s="36" t="n">
        <v>1251</v>
      </c>
      <c r="P42" s="36" t="n">
        <v>1283</v>
      </c>
      <c r="Q42" s="36" t="n">
        <v>1064</v>
      </c>
      <c r="R42" s="36" t="n">
        <v>680</v>
      </c>
      <c r="S42" s="36" t="n">
        <v>450</v>
      </c>
      <c r="T42" s="36" t="n">
        <v>492</v>
      </c>
      <c r="U42" s="36" t="n">
        <v>508</v>
      </c>
      <c r="V42" s="36" t="n">
        <v>538</v>
      </c>
      <c r="W42" s="36" t="n">
        <v>648</v>
      </c>
      <c r="X42" s="36" t="n">
        <v>1112</v>
      </c>
      <c r="Y42" s="36" t="n">
        <v>657</v>
      </c>
      <c r="Z42" s="37" t="n">
        <v>180</v>
      </c>
      <c r="AA42" s="38" t="n">
        <v>0</v>
      </c>
      <c r="AB42" s="39" t="n">
        <v>1164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7T05:18:45Z</dcterms:created>
  <dc:creator>marketoperator1</dc:creator>
  <dc:description/>
  <dc:language>en-US</dc:language>
  <cp:lastModifiedBy>marketoperator1</cp:lastModifiedBy>
  <dcterms:modified xsi:type="dcterms:W3CDTF">2012-06-17T05:18:45Z</dcterms:modified>
  <cp:revision>0</cp:revision>
  <dc:subject/>
  <dc:title/>
</cp:coreProperties>
</file>