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6Mandatory_Waters" sheetId="1" state="visible" r:id="rId2"/>
    <sheet name="201206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4</v>
      </c>
      <c r="N5" s="23" t="n">
        <v>120</v>
      </c>
      <c r="O5" s="23" t="n">
        <v>120</v>
      </c>
      <c r="P5" s="23" t="n">
        <v>120</v>
      </c>
      <c r="Q5" s="23" t="n">
        <v>50</v>
      </c>
      <c r="R5" s="23" t="n">
        <v>68</v>
      </c>
      <c r="S5" s="23" t="n">
        <v>52</v>
      </c>
      <c r="T5" s="23" t="n">
        <v>50</v>
      </c>
      <c r="U5" s="23" t="n">
        <v>135</v>
      </c>
      <c r="V5" s="23" t="n">
        <v>90</v>
      </c>
      <c r="W5" s="23" t="n">
        <v>149</v>
      </c>
      <c r="X5" s="23" t="n">
        <v>120</v>
      </c>
      <c r="Y5" s="23" t="n">
        <v>152</v>
      </c>
      <c r="Z5" s="24" t="n">
        <v>0</v>
      </c>
      <c r="AA5" s="25"/>
      <c r="AB5" s="26" t="n">
        <v>13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5</v>
      </c>
      <c r="P6" s="29" t="n">
        <v>105</v>
      </c>
      <c r="Q6" s="29" t="n">
        <v>10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62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89</v>
      </c>
      <c r="O7" s="29" t="n">
        <v>55</v>
      </c>
      <c r="P7" s="29" t="n">
        <v>31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45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4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40</v>
      </c>
      <c r="D10" s="29" t="n">
        <v>4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0</v>
      </c>
      <c r="O10" s="29" t="n">
        <v>45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45</v>
      </c>
      <c r="Z10" s="30" t="n">
        <v>4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94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6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0</v>
      </c>
      <c r="Y13" s="29" t="n">
        <v>0</v>
      </c>
      <c r="Z13" s="30" t="n">
        <v>0</v>
      </c>
      <c r="AA13" s="31"/>
      <c r="AB13" s="32" t="n">
        <v>1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24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3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84</v>
      </c>
      <c r="P16" s="29" t="n">
        <v>74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84</v>
      </c>
      <c r="Y16" s="29" t="n">
        <v>0</v>
      </c>
      <c r="Z16" s="30" t="n">
        <v>0</v>
      </c>
      <c r="AA16" s="31"/>
      <c r="AB16" s="32" t="n">
        <v>30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60</v>
      </c>
      <c r="P18" s="29" t="n">
        <v>60</v>
      </c>
      <c r="Q18" s="29" t="n">
        <v>30</v>
      </c>
      <c r="R18" s="29" t="n">
        <v>25</v>
      </c>
      <c r="S18" s="29" t="n">
        <v>25</v>
      </c>
      <c r="T18" s="29" t="n">
        <v>25</v>
      </c>
      <c r="U18" s="29" t="n">
        <v>25</v>
      </c>
      <c r="V18" s="29" t="n">
        <v>30</v>
      </c>
      <c r="W18" s="29" t="n">
        <v>30</v>
      </c>
      <c r="X18" s="29" t="n">
        <v>50</v>
      </c>
      <c r="Y18" s="29" t="n">
        <v>30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11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8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50</v>
      </c>
      <c r="D22" s="36" t="n">
        <v>4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140</v>
      </c>
      <c r="M22" s="36" t="n">
        <v>399</v>
      </c>
      <c r="N22" s="36" t="n">
        <v>629</v>
      </c>
      <c r="O22" s="36" t="n">
        <v>880</v>
      </c>
      <c r="P22" s="36" t="n">
        <v>862</v>
      </c>
      <c r="Q22" s="36" t="n">
        <v>581</v>
      </c>
      <c r="R22" s="36" t="n">
        <v>313</v>
      </c>
      <c r="S22" s="36" t="n">
        <v>217</v>
      </c>
      <c r="T22" s="36" t="n">
        <v>295</v>
      </c>
      <c r="U22" s="36" t="n">
        <v>380</v>
      </c>
      <c r="V22" s="36" t="n">
        <v>350</v>
      </c>
      <c r="W22" s="36" t="n">
        <v>479</v>
      </c>
      <c r="X22" s="36" t="n">
        <v>943</v>
      </c>
      <c r="Y22" s="36" t="n">
        <v>607</v>
      </c>
      <c r="Z22" s="37" t="n">
        <v>220</v>
      </c>
      <c r="AA22" s="38" t="n">
        <v>0</v>
      </c>
      <c r="AB22" s="39" t="n">
        <v>75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4</v>
      </c>
      <c r="N25" s="23" t="n">
        <v>120</v>
      </c>
      <c r="O25" s="23" t="n">
        <v>120</v>
      </c>
      <c r="P25" s="23" t="n">
        <v>120</v>
      </c>
      <c r="Q25" s="23" t="n">
        <v>50</v>
      </c>
      <c r="R25" s="23" t="n">
        <v>68</v>
      </c>
      <c r="S25" s="23" t="n">
        <v>52</v>
      </c>
      <c r="T25" s="23" t="n">
        <v>50</v>
      </c>
      <c r="U25" s="23" t="n">
        <v>135</v>
      </c>
      <c r="V25" s="23" t="n">
        <v>90</v>
      </c>
      <c r="W25" s="23" t="n">
        <v>149</v>
      </c>
      <c r="X25" s="23" t="n">
        <v>120</v>
      </c>
      <c r="Y25" s="23" t="n">
        <v>152</v>
      </c>
      <c r="Z25" s="24" t="n">
        <v>0</v>
      </c>
      <c r="AA25" s="25"/>
      <c r="AB25" s="43" t="n">
        <v>13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105</v>
      </c>
      <c r="Q26" s="29" t="n">
        <v>10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05</v>
      </c>
      <c r="Z26" s="30" t="n">
        <v>0</v>
      </c>
      <c r="AA26" s="31"/>
      <c r="AB26" s="44" t="n">
        <v>62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89</v>
      </c>
      <c r="O27" s="29" t="n">
        <v>55</v>
      </c>
      <c r="P27" s="29" t="n">
        <v>31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45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4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94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6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0</v>
      </c>
      <c r="Y33" s="29" t="n">
        <v>0</v>
      </c>
      <c r="Z33" s="30" t="n">
        <v>0</v>
      </c>
      <c r="AA33" s="31"/>
      <c r="AB33" s="44" t="n">
        <v>1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83</v>
      </c>
      <c r="P34" s="29" t="n">
        <v>74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84</v>
      </c>
      <c r="Y34" s="29" t="n">
        <v>0</v>
      </c>
      <c r="Z34" s="30" t="n">
        <v>0</v>
      </c>
      <c r="AA34" s="31"/>
      <c r="AB34" s="44" t="n">
        <v>24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84</v>
      </c>
      <c r="P35" s="29" t="n">
        <v>74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0</v>
      </c>
      <c r="Z35" s="30" t="n">
        <v>0</v>
      </c>
      <c r="AA35" s="31"/>
      <c r="AB35" s="44" t="n">
        <v>305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83</v>
      </c>
      <c r="P36" s="29" t="n">
        <v>74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84</v>
      </c>
      <c r="Y36" s="29" t="n">
        <v>0</v>
      </c>
      <c r="Z36" s="30" t="n">
        <v>0</v>
      </c>
      <c r="AA36" s="31"/>
      <c r="AB36" s="44" t="n">
        <v>304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26</v>
      </c>
      <c r="Q37" s="29" t="n">
        <v>26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46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60</v>
      </c>
      <c r="P38" s="29" t="n">
        <v>60</v>
      </c>
      <c r="Q38" s="29" t="n">
        <v>30</v>
      </c>
      <c r="R38" s="29" t="n">
        <v>25</v>
      </c>
      <c r="S38" s="29" t="n">
        <v>25</v>
      </c>
      <c r="T38" s="29" t="n">
        <v>25</v>
      </c>
      <c r="U38" s="29" t="n">
        <v>25</v>
      </c>
      <c r="V38" s="29" t="n">
        <v>30</v>
      </c>
      <c r="W38" s="29" t="n">
        <v>30</v>
      </c>
      <c r="X38" s="29" t="n">
        <v>50</v>
      </c>
      <c r="Y38" s="29" t="n">
        <v>30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11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114</v>
      </c>
      <c r="S39" s="29" t="n">
        <v>114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50</v>
      </c>
      <c r="D42" s="36" t="n">
        <v>4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140</v>
      </c>
      <c r="M42" s="36" t="n">
        <v>399</v>
      </c>
      <c r="N42" s="36" t="n">
        <v>629</v>
      </c>
      <c r="O42" s="36" t="n">
        <v>880</v>
      </c>
      <c r="P42" s="36" t="n">
        <v>862</v>
      </c>
      <c r="Q42" s="36" t="n">
        <v>581</v>
      </c>
      <c r="R42" s="36" t="n">
        <v>313</v>
      </c>
      <c r="S42" s="36" t="n">
        <v>217</v>
      </c>
      <c r="T42" s="36" t="n">
        <v>295</v>
      </c>
      <c r="U42" s="36" t="n">
        <v>380</v>
      </c>
      <c r="V42" s="36" t="n">
        <v>350</v>
      </c>
      <c r="W42" s="36" t="n">
        <v>479</v>
      </c>
      <c r="X42" s="36" t="n">
        <v>943</v>
      </c>
      <c r="Y42" s="36" t="n">
        <v>607</v>
      </c>
      <c r="Z42" s="37" t="n">
        <v>220</v>
      </c>
      <c r="AA42" s="38" t="n">
        <v>0</v>
      </c>
      <c r="AB42" s="39" t="n">
        <v>75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76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7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4</v>
      </c>
      <c r="N4" s="23" t="n">
        <v>120</v>
      </c>
      <c r="O4" s="23" t="n">
        <v>120</v>
      </c>
      <c r="P4" s="23" t="n">
        <v>120</v>
      </c>
      <c r="Q4" s="23" t="n">
        <v>50</v>
      </c>
      <c r="R4" s="23" t="n">
        <v>68</v>
      </c>
      <c r="S4" s="23" t="n">
        <v>52</v>
      </c>
      <c r="T4" s="23" t="n">
        <v>50</v>
      </c>
      <c r="U4" s="23" t="n">
        <v>135</v>
      </c>
      <c r="V4" s="23" t="n">
        <v>90</v>
      </c>
      <c r="W4" s="23" t="n">
        <v>149</v>
      </c>
      <c r="X4" s="23" t="n">
        <v>120</v>
      </c>
      <c r="Y4" s="23" t="n">
        <v>152</v>
      </c>
      <c r="Z4" s="24" t="n">
        <v>0</v>
      </c>
      <c r="AA4" s="25"/>
      <c r="AB4" s="26" t="n">
        <v>1350</v>
      </c>
    </row>
    <row r="5" customFormat="false" ht="12.75" hidden="false" customHeight="false" outlineLevel="0" collapsed="false">
      <c r="A5" s="27" t="s">
        <v>8</v>
      </c>
      <c r="B5" s="59" t="n">
        <v>4107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105</v>
      </c>
      <c r="P5" s="29" t="n">
        <v>105</v>
      </c>
      <c r="Q5" s="29" t="n">
        <v>10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625</v>
      </c>
    </row>
    <row r="6" customFormat="false" ht="12.75" hidden="false" customHeight="false" outlineLevel="0" collapsed="false">
      <c r="A6" s="27" t="s">
        <v>9</v>
      </c>
      <c r="B6" s="59" t="n">
        <v>4107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89</v>
      </c>
      <c r="O6" s="29" t="n">
        <v>55</v>
      </c>
      <c r="P6" s="29" t="n">
        <v>31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450</v>
      </c>
    </row>
    <row r="7" customFormat="false" ht="12.75" hidden="false" customHeight="false" outlineLevel="0" collapsed="false">
      <c r="A7" s="27" t="s">
        <v>10</v>
      </c>
      <c r="B7" s="59" t="n">
        <v>4107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7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4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76</v>
      </c>
      <c r="C9" s="28" t="n">
        <v>40</v>
      </c>
      <c r="D9" s="29" t="n">
        <v>4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0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45</v>
      </c>
      <c r="Z9" s="30" t="n">
        <v>4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7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59" t="n">
        <v>4107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9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6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59" t="n">
        <v>4107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</v>
      </c>
      <c r="Y12" s="29" t="n">
        <v>0</v>
      </c>
      <c r="Z12" s="30" t="n">
        <v>0</v>
      </c>
      <c r="AA12" s="31"/>
      <c r="AB12" s="32" t="n">
        <v>10</v>
      </c>
    </row>
    <row r="13" customFormat="false" ht="12.75" hidden="false" customHeight="false" outlineLevel="0" collapsed="false">
      <c r="A13" s="27" t="s">
        <v>16</v>
      </c>
      <c r="B13" s="59" t="n">
        <v>4107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83</v>
      </c>
      <c r="P13" s="29" t="n">
        <v>7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84</v>
      </c>
      <c r="Y13" s="29" t="n">
        <v>0</v>
      </c>
      <c r="Z13" s="30" t="n">
        <v>0</v>
      </c>
      <c r="AA13" s="31"/>
      <c r="AB13" s="32" t="n">
        <v>241</v>
      </c>
    </row>
    <row r="14" customFormat="false" ht="12.75" hidden="false" customHeight="false" outlineLevel="0" collapsed="false">
      <c r="A14" s="27" t="s">
        <v>17</v>
      </c>
      <c r="B14" s="59" t="n">
        <v>4107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83</v>
      </c>
      <c r="P14" s="29" t="n">
        <v>74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84</v>
      </c>
      <c r="Y14" s="29" t="n">
        <v>0</v>
      </c>
      <c r="Z14" s="30" t="n">
        <v>0</v>
      </c>
      <c r="AA14" s="31"/>
      <c r="AB14" s="32" t="n">
        <v>304</v>
      </c>
    </row>
    <row r="15" customFormat="false" ht="12.75" hidden="false" customHeight="false" outlineLevel="0" collapsed="false">
      <c r="A15" s="27" t="s">
        <v>18</v>
      </c>
      <c r="B15" s="59" t="n">
        <v>4107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7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84</v>
      </c>
      <c r="Y15" s="29" t="n">
        <v>0</v>
      </c>
      <c r="Z15" s="30" t="n">
        <v>0</v>
      </c>
      <c r="AA15" s="31"/>
      <c r="AB15" s="32" t="n">
        <v>305</v>
      </c>
    </row>
    <row r="16" customFormat="false" ht="12.75" hidden="false" customHeight="false" outlineLevel="0" collapsed="false">
      <c r="A16" s="27" t="s">
        <v>19</v>
      </c>
      <c r="B16" s="59" t="n">
        <v>41076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26</v>
      </c>
      <c r="N16" s="29" t="n">
        <v>26</v>
      </c>
      <c r="O16" s="29" t="n">
        <v>26</v>
      </c>
      <c r="P16" s="29" t="n">
        <v>26</v>
      </c>
      <c r="Q16" s="29" t="n">
        <v>26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468</v>
      </c>
    </row>
    <row r="17" customFormat="false" ht="12.75" hidden="false" customHeight="false" outlineLevel="0" collapsed="false">
      <c r="A17" s="27" t="s">
        <v>20</v>
      </c>
      <c r="B17" s="59" t="n">
        <v>4107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60</v>
      </c>
      <c r="P17" s="29" t="n">
        <v>60</v>
      </c>
      <c r="Q17" s="29" t="n">
        <v>30</v>
      </c>
      <c r="R17" s="29" t="n">
        <v>25</v>
      </c>
      <c r="S17" s="29" t="n">
        <v>25</v>
      </c>
      <c r="T17" s="29" t="n">
        <v>25</v>
      </c>
      <c r="U17" s="29" t="n">
        <v>25</v>
      </c>
      <c r="V17" s="29" t="n">
        <v>30</v>
      </c>
      <c r="W17" s="29" t="n">
        <v>30</v>
      </c>
      <c r="X17" s="29" t="n">
        <v>50</v>
      </c>
      <c r="Y17" s="29" t="n">
        <v>30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59" t="n">
        <v>41076</v>
      </c>
      <c r="C18" s="28" t="n">
        <v>11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114</v>
      </c>
      <c r="M18" s="29" t="n">
        <v>114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114</v>
      </c>
      <c r="S18" s="29" t="n">
        <v>114</v>
      </c>
      <c r="T18" s="29" t="n">
        <v>114</v>
      </c>
      <c r="U18" s="29" t="n">
        <v>114</v>
      </c>
      <c r="V18" s="29" t="n">
        <v>114</v>
      </c>
      <c r="W18" s="29" t="n">
        <v>114</v>
      </c>
      <c r="X18" s="29" t="n">
        <v>114</v>
      </c>
      <c r="Y18" s="29" t="n">
        <v>114</v>
      </c>
      <c r="Z18" s="30" t="n">
        <v>114</v>
      </c>
      <c r="AA18" s="31"/>
      <c r="AB18" s="32" t="n">
        <v>1820</v>
      </c>
    </row>
    <row r="19" customFormat="false" ht="12.75" hidden="false" customHeight="false" outlineLevel="0" collapsed="false">
      <c r="A19" s="33" t="s">
        <v>22</v>
      </c>
      <c r="B19" s="60" t="n">
        <v>4107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7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150</v>
      </c>
      <c r="D21" s="36" t="n">
        <v>4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140</v>
      </c>
      <c r="M21" s="36" t="n">
        <v>399</v>
      </c>
      <c r="N21" s="36" t="n">
        <v>629</v>
      </c>
      <c r="O21" s="36" t="n">
        <v>880</v>
      </c>
      <c r="P21" s="36" t="n">
        <v>862</v>
      </c>
      <c r="Q21" s="36" t="n">
        <v>581</v>
      </c>
      <c r="R21" s="36" t="n">
        <v>313</v>
      </c>
      <c r="S21" s="36" t="n">
        <v>217</v>
      </c>
      <c r="T21" s="36" t="n">
        <v>295</v>
      </c>
      <c r="U21" s="36" t="n">
        <v>380</v>
      </c>
      <c r="V21" s="36" t="n">
        <v>350</v>
      </c>
      <c r="W21" s="36" t="n">
        <v>479</v>
      </c>
      <c r="X21" s="36" t="n">
        <v>943</v>
      </c>
      <c r="Y21" s="36" t="n">
        <v>607</v>
      </c>
      <c r="Z21" s="37" t="n">
        <v>220</v>
      </c>
      <c r="AA21" s="38" t="n">
        <v>0</v>
      </c>
      <c r="AB21" s="39" t="n">
        <v>7563</v>
      </c>
    </row>
    <row r="22" customFormat="false" ht="13.5" hidden="false" customHeight="false" outlineLevel="0" collapsed="false">
      <c r="A22" s="21" t="s">
        <v>7</v>
      </c>
      <c r="B22" s="58" t="n">
        <v>4107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20</v>
      </c>
      <c r="O22" s="23" t="n">
        <v>200</v>
      </c>
      <c r="P22" s="23" t="n">
        <v>120</v>
      </c>
      <c r="Q22" s="23" t="n">
        <v>74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02</v>
      </c>
      <c r="W22" s="23" t="n">
        <v>120</v>
      </c>
      <c r="X22" s="23" t="n">
        <v>240</v>
      </c>
      <c r="Y22" s="23" t="n">
        <v>207</v>
      </c>
      <c r="Z22" s="24" t="n">
        <v>147</v>
      </c>
      <c r="AA22" s="25"/>
      <c r="AB22" s="26" t="n">
        <v>1450</v>
      </c>
    </row>
    <row r="23" customFormat="false" ht="12.75" hidden="false" customHeight="false" outlineLevel="0" collapsed="false">
      <c r="A23" s="27" t="s">
        <v>8</v>
      </c>
      <c r="B23" s="59" t="n">
        <v>4107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28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17</v>
      </c>
      <c r="Y23" s="29" t="n">
        <v>105</v>
      </c>
      <c r="Z23" s="30" t="n">
        <v>105</v>
      </c>
      <c r="AA23" s="31"/>
      <c r="AB23" s="32" t="n">
        <v>670</v>
      </c>
    </row>
    <row r="24" customFormat="false" ht="12.75" hidden="false" customHeight="false" outlineLevel="0" collapsed="false">
      <c r="A24" s="27" t="s">
        <v>9</v>
      </c>
      <c r="B24" s="59" t="n">
        <v>4107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110</v>
      </c>
      <c r="Y24" s="29" t="n">
        <v>100</v>
      </c>
      <c r="Z24" s="30" t="n">
        <v>55</v>
      </c>
      <c r="AA24" s="31"/>
      <c r="AB24" s="32" t="n">
        <v>485</v>
      </c>
    </row>
    <row r="25" customFormat="false" ht="12.75" hidden="false" customHeight="false" outlineLevel="0" collapsed="false">
      <c r="A25" s="27" t="s">
        <v>10</v>
      </c>
      <c r="B25" s="59" t="n">
        <v>4107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94</v>
      </c>
      <c r="O26" s="29" t="n">
        <v>140</v>
      </c>
      <c r="P26" s="29" t="n">
        <v>126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7</v>
      </c>
      <c r="C27" s="28" t="n">
        <v>40</v>
      </c>
      <c r="D27" s="29" t="n">
        <v>4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0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45</v>
      </c>
      <c r="Z27" s="30" t="n">
        <v>4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59" t="n">
        <v>4107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59" t="n">
        <v>41077</v>
      </c>
      <c r="C30" s="28" t="n">
        <v>1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0</v>
      </c>
    </row>
    <row r="31" customFormat="false" ht="12.75" hidden="false" customHeight="false" outlineLevel="0" collapsed="false">
      <c r="A31" s="27" t="s">
        <v>16</v>
      </c>
      <c r="B31" s="59" t="n">
        <v>41077</v>
      </c>
      <c r="C31" s="28" t="n">
        <v>9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82</v>
      </c>
      <c r="X31" s="29" t="n">
        <v>88</v>
      </c>
      <c r="Y31" s="29" t="n">
        <v>69</v>
      </c>
      <c r="Z31" s="30" t="n">
        <v>0</v>
      </c>
      <c r="AA31" s="31"/>
      <c r="AB31" s="32" t="n">
        <v>337</v>
      </c>
    </row>
    <row r="32" customFormat="false" ht="12.75" hidden="false" customHeight="false" outlineLevel="0" collapsed="false">
      <c r="A32" s="27" t="s">
        <v>17</v>
      </c>
      <c r="B32" s="59" t="n">
        <v>41077</v>
      </c>
      <c r="C32" s="28" t="n">
        <v>9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8</v>
      </c>
      <c r="Y32" s="29" t="n">
        <v>70</v>
      </c>
      <c r="Z32" s="30" t="n">
        <v>0</v>
      </c>
      <c r="AA32" s="31"/>
      <c r="AB32" s="32" t="n">
        <v>256</v>
      </c>
    </row>
    <row r="33" customFormat="false" ht="12.75" hidden="false" customHeight="false" outlineLevel="0" collapsed="false">
      <c r="A33" s="27" t="s">
        <v>18</v>
      </c>
      <c r="B33" s="59" t="n">
        <v>41077</v>
      </c>
      <c r="C33" s="28" t="n">
        <v>9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9</v>
      </c>
      <c r="Y33" s="29" t="n">
        <v>69</v>
      </c>
      <c r="Z33" s="30" t="n">
        <v>0</v>
      </c>
      <c r="AA33" s="31"/>
      <c r="AB33" s="32" t="n">
        <v>257</v>
      </c>
    </row>
    <row r="34" customFormat="false" ht="12.75" hidden="false" customHeight="false" outlineLevel="0" collapsed="false">
      <c r="A34" s="27" t="s">
        <v>19</v>
      </c>
      <c r="B34" s="59" t="n">
        <v>41077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26</v>
      </c>
      <c r="N34" s="29" t="n">
        <v>26</v>
      </c>
      <c r="O34" s="29" t="n">
        <v>26</v>
      </c>
      <c r="P34" s="29" t="n">
        <v>26</v>
      </c>
      <c r="Q34" s="29" t="n">
        <v>26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468</v>
      </c>
    </row>
    <row r="35" customFormat="false" ht="12.75" hidden="false" customHeight="false" outlineLevel="0" collapsed="false">
      <c r="A35" s="27" t="s">
        <v>20</v>
      </c>
      <c r="B35" s="59" t="n">
        <v>4107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30</v>
      </c>
      <c r="V35" s="29" t="n">
        <v>30</v>
      </c>
      <c r="W35" s="29" t="n">
        <v>60</v>
      </c>
      <c r="X35" s="29" t="n">
        <v>60</v>
      </c>
      <c r="Y35" s="29" t="n">
        <v>30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59" t="n">
        <v>41077</v>
      </c>
      <c r="C36" s="28" t="n">
        <v>114</v>
      </c>
      <c r="D36" s="29" t="n">
        <v>3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72</v>
      </c>
      <c r="M36" s="29" t="n">
        <v>114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114</v>
      </c>
      <c r="S36" s="29" t="n">
        <v>114</v>
      </c>
      <c r="T36" s="29" t="n">
        <v>114</v>
      </c>
      <c r="U36" s="29" t="n">
        <v>114</v>
      </c>
      <c r="V36" s="29" t="n">
        <v>114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820</v>
      </c>
    </row>
    <row r="37" customFormat="false" ht="12.75" hidden="false" customHeight="false" outlineLevel="0" collapsed="false">
      <c r="A37" s="33" t="s">
        <v>22</v>
      </c>
      <c r="B37" s="60" t="n">
        <v>4107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559</v>
      </c>
      <c r="D39" s="36" t="n">
        <v>7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98</v>
      </c>
      <c r="M39" s="36" t="n">
        <v>248</v>
      </c>
      <c r="N39" s="36" t="n">
        <v>579</v>
      </c>
      <c r="O39" s="36" t="n">
        <v>740</v>
      </c>
      <c r="P39" s="36" t="n">
        <v>616</v>
      </c>
      <c r="Q39" s="36" t="n">
        <v>244</v>
      </c>
      <c r="R39" s="36" t="n">
        <v>170</v>
      </c>
      <c r="S39" s="36" t="n">
        <v>170</v>
      </c>
      <c r="T39" s="36" t="n">
        <v>170</v>
      </c>
      <c r="U39" s="36" t="n">
        <v>290</v>
      </c>
      <c r="V39" s="36" t="n">
        <v>362</v>
      </c>
      <c r="W39" s="36" t="n">
        <v>562</v>
      </c>
      <c r="X39" s="36" t="n">
        <v>1217</v>
      </c>
      <c r="Y39" s="36" t="n">
        <v>995</v>
      </c>
      <c r="Z39" s="37" t="n">
        <v>567</v>
      </c>
      <c r="AA39" s="38" t="n">
        <v>0</v>
      </c>
      <c r="AB39" s="39" t="n">
        <v>7743</v>
      </c>
    </row>
    <row r="40" customFormat="false" ht="13.5" hidden="false" customHeight="false" outlineLevel="0" collapsed="false">
      <c r="A40" s="21" t="s">
        <v>7</v>
      </c>
      <c r="B40" s="58" t="n">
        <v>4107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56</v>
      </c>
      <c r="M40" s="23" t="n">
        <v>120</v>
      </c>
      <c r="N40" s="23" t="n">
        <v>120</v>
      </c>
      <c r="O40" s="23" t="n">
        <v>120</v>
      </c>
      <c r="P40" s="23" t="n">
        <v>120</v>
      </c>
      <c r="Q40" s="23" t="n">
        <v>191</v>
      </c>
      <c r="R40" s="23" t="n">
        <v>175</v>
      </c>
      <c r="S40" s="23" t="n">
        <v>0</v>
      </c>
      <c r="T40" s="23" t="n">
        <v>0</v>
      </c>
      <c r="U40" s="23" t="n">
        <v>0</v>
      </c>
      <c r="V40" s="23" t="n">
        <v>118</v>
      </c>
      <c r="W40" s="23" t="n">
        <v>143</v>
      </c>
      <c r="X40" s="23" t="n">
        <v>120</v>
      </c>
      <c r="Y40" s="23" t="n">
        <v>107</v>
      </c>
      <c r="Z40" s="24" t="n">
        <v>0</v>
      </c>
      <c r="AA40" s="25"/>
      <c r="AB40" s="26" t="n">
        <v>1490</v>
      </c>
    </row>
    <row r="41" customFormat="false" ht="12.75" hidden="false" customHeight="false" outlineLevel="0" collapsed="false">
      <c r="A41" s="27" t="s">
        <v>8</v>
      </c>
      <c r="B41" s="59" t="n">
        <v>4107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13</v>
      </c>
      <c r="N41" s="29" t="n">
        <v>161</v>
      </c>
      <c r="O41" s="29" t="n">
        <v>105</v>
      </c>
      <c r="P41" s="29" t="n">
        <v>105</v>
      </c>
      <c r="Q41" s="29" t="n">
        <v>111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00</v>
      </c>
    </row>
    <row r="42" customFormat="false" ht="12.75" hidden="false" customHeight="false" outlineLevel="0" collapsed="false">
      <c r="A42" s="27" t="s">
        <v>9</v>
      </c>
      <c r="B42" s="59" t="n">
        <v>4107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60</v>
      </c>
      <c r="M42" s="29" t="n">
        <v>55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55</v>
      </c>
      <c r="Z42" s="30" t="n">
        <v>0</v>
      </c>
      <c r="AA42" s="31"/>
      <c r="AB42" s="32" t="n">
        <v>500</v>
      </c>
    </row>
    <row r="43" customFormat="false" ht="12.75" hidden="false" customHeight="false" outlineLevel="0" collapsed="false">
      <c r="A43" s="27" t="s">
        <v>10</v>
      </c>
      <c r="B43" s="59" t="n">
        <v>4107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200</v>
      </c>
      <c r="M43" s="29" t="n">
        <v>221</v>
      </c>
      <c r="N43" s="29" t="n">
        <v>200</v>
      </c>
      <c r="O43" s="29" t="n">
        <v>248</v>
      </c>
      <c r="P43" s="29" t="n">
        <v>317</v>
      </c>
      <c r="Q43" s="29" t="n">
        <v>200</v>
      </c>
      <c r="R43" s="29" t="n">
        <v>200</v>
      </c>
      <c r="S43" s="29" t="n">
        <v>200</v>
      </c>
      <c r="T43" s="29" t="n">
        <v>156</v>
      </c>
      <c r="U43" s="29" t="n">
        <v>258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120</v>
      </c>
      <c r="N44" s="29" t="n">
        <v>80</v>
      </c>
      <c r="O44" s="29" t="n">
        <v>80</v>
      </c>
      <c r="P44" s="29" t="n">
        <v>16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8</v>
      </c>
      <c r="C45" s="28" t="n">
        <v>40</v>
      </c>
      <c r="D45" s="29" t="n">
        <v>4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0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45</v>
      </c>
      <c r="Z45" s="30" t="n">
        <v>4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54</v>
      </c>
      <c r="O46" s="29" t="n">
        <v>115</v>
      </c>
      <c r="P46" s="29" t="n">
        <v>115</v>
      </c>
      <c r="Q46" s="29" t="n">
        <v>115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01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0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59" t="n">
        <v>4107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7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55</v>
      </c>
    </row>
    <row r="49" customFormat="false" ht="12.75" hidden="false" customHeight="false" outlineLevel="0" collapsed="false">
      <c r="A49" s="27" t="s">
        <v>16</v>
      </c>
      <c r="B49" s="59" t="n">
        <v>4107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63</v>
      </c>
      <c r="N49" s="29" t="n">
        <v>63</v>
      </c>
      <c r="O49" s="29" t="n">
        <v>7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63</v>
      </c>
      <c r="Y49" s="29" t="n">
        <v>0</v>
      </c>
      <c r="Z49" s="30" t="n">
        <v>0</v>
      </c>
      <c r="AA49" s="31"/>
      <c r="AB49" s="32" t="n">
        <v>389</v>
      </c>
    </row>
    <row r="50" customFormat="false" ht="12.75" hidden="false" customHeight="false" outlineLevel="0" collapsed="false">
      <c r="A50" s="27" t="s">
        <v>17</v>
      </c>
      <c r="B50" s="59" t="n">
        <v>4107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59" t="n">
        <v>4107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63</v>
      </c>
      <c r="N51" s="29" t="n">
        <v>63</v>
      </c>
      <c r="O51" s="29" t="n">
        <v>73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63</v>
      </c>
      <c r="Y51" s="29" t="n">
        <v>0</v>
      </c>
      <c r="Z51" s="30" t="n">
        <v>0</v>
      </c>
      <c r="AA51" s="31"/>
      <c r="AB51" s="32" t="n">
        <v>388</v>
      </c>
    </row>
    <row r="52" customFormat="false" ht="12.75" hidden="false" customHeight="false" outlineLevel="0" collapsed="false">
      <c r="A52" s="27" t="s">
        <v>19</v>
      </c>
      <c r="B52" s="59" t="n">
        <v>41078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26</v>
      </c>
      <c r="N52" s="29" t="n">
        <v>26</v>
      </c>
      <c r="O52" s="29" t="n">
        <v>26</v>
      </c>
      <c r="P52" s="29" t="n">
        <v>26</v>
      </c>
      <c r="Q52" s="29" t="n">
        <v>26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468</v>
      </c>
    </row>
    <row r="53" customFormat="false" ht="12.75" hidden="false" customHeight="false" outlineLevel="0" collapsed="false">
      <c r="A53" s="27" t="s">
        <v>20</v>
      </c>
      <c r="B53" s="59" t="n">
        <v>4107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30</v>
      </c>
      <c r="V53" s="29" t="n">
        <v>30</v>
      </c>
      <c r="W53" s="29" t="n">
        <v>60</v>
      </c>
      <c r="X53" s="29" t="n">
        <v>60</v>
      </c>
      <c r="Y53" s="29" t="n">
        <v>30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59" t="n">
        <v>41078</v>
      </c>
      <c r="C54" s="28" t="n">
        <v>6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114</v>
      </c>
      <c r="L54" s="29" t="n">
        <v>114</v>
      </c>
      <c r="M54" s="29" t="n">
        <v>114</v>
      </c>
      <c r="N54" s="29" t="n">
        <v>114</v>
      </c>
      <c r="O54" s="29" t="n">
        <v>114</v>
      </c>
      <c r="P54" s="29" t="n">
        <v>114</v>
      </c>
      <c r="Q54" s="29" t="n">
        <v>114</v>
      </c>
      <c r="R54" s="29" t="n">
        <v>114</v>
      </c>
      <c r="S54" s="29" t="n">
        <v>114</v>
      </c>
      <c r="T54" s="29" t="n">
        <v>114</v>
      </c>
      <c r="U54" s="29" t="n">
        <v>114</v>
      </c>
      <c r="V54" s="29" t="n">
        <v>114</v>
      </c>
      <c r="W54" s="29" t="n">
        <v>114</v>
      </c>
      <c r="X54" s="29" t="n">
        <v>114</v>
      </c>
      <c r="Y54" s="29" t="n">
        <v>114</v>
      </c>
      <c r="Z54" s="30" t="n">
        <v>114</v>
      </c>
      <c r="AA54" s="31"/>
      <c r="AB54" s="32" t="n">
        <v>1890</v>
      </c>
    </row>
    <row r="55" customFormat="false" ht="12.75" hidden="false" customHeight="false" outlineLevel="0" collapsed="false">
      <c r="A55" s="33" t="s">
        <v>22</v>
      </c>
      <c r="B55" s="60" t="n">
        <v>4107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06</v>
      </c>
      <c r="D57" s="36" t="n">
        <v>4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140</v>
      </c>
      <c r="L57" s="36" t="n">
        <v>636</v>
      </c>
      <c r="M57" s="36" t="n">
        <v>895</v>
      </c>
      <c r="N57" s="36" t="n">
        <v>1108</v>
      </c>
      <c r="O57" s="36" t="n">
        <v>1299</v>
      </c>
      <c r="P57" s="36" t="n">
        <v>1324</v>
      </c>
      <c r="Q57" s="36" t="n">
        <v>1064</v>
      </c>
      <c r="R57" s="36" t="n">
        <v>680</v>
      </c>
      <c r="S57" s="36" t="n">
        <v>450</v>
      </c>
      <c r="T57" s="36" t="n">
        <v>326</v>
      </c>
      <c r="U57" s="36" t="n">
        <v>428</v>
      </c>
      <c r="V57" s="36" t="n">
        <v>498</v>
      </c>
      <c r="W57" s="36" t="n">
        <v>648</v>
      </c>
      <c r="X57" s="36" t="n">
        <v>1112</v>
      </c>
      <c r="Y57" s="36" t="n">
        <v>657</v>
      </c>
      <c r="Z57" s="37" t="n">
        <v>180</v>
      </c>
      <c r="AA57" s="38" t="n">
        <v>0</v>
      </c>
      <c r="AB57" s="39" t="n">
        <v>11643</v>
      </c>
    </row>
    <row r="58" customFormat="false" ht="13.5" hidden="false" customHeight="false" outlineLevel="0" collapsed="false">
      <c r="A58" s="21" t="s">
        <v>7</v>
      </c>
      <c r="B58" s="58" t="n">
        <v>4107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30</v>
      </c>
      <c r="O58" s="23" t="n">
        <v>120</v>
      </c>
      <c r="P58" s="23" t="n">
        <v>240</v>
      </c>
      <c r="Q58" s="23" t="n">
        <v>120</v>
      </c>
      <c r="R58" s="23" t="n">
        <v>120</v>
      </c>
      <c r="S58" s="23" t="n">
        <v>0</v>
      </c>
      <c r="T58" s="23" t="n">
        <v>0</v>
      </c>
      <c r="U58" s="23" t="n">
        <v>78</v>
      </c>
      <c r="V58" s="23" t="n">
        <v>120</v>
      </c>
      <c r="W58" s="23" t="n">
        <v>120</v>
      </c>
      <c r="X58" s="23" t="n">
        <v>120</v>
      </c>
      <c r="Y58" s="23" t="n">
        <v>112</v>
      </c>
      <c r="Z58" s="24" t="n">
        <v>0</v>
      </c>
      <c r="AA58" s="25"/>
      <c r="AB58" s="26" t="n">
        <v>1520</v>
      </c>
    </row>
    <row r="59" customFormat="false" ht="12.75" hidden="false" customHeight="false" outlineLevel="0" collapsed="false">
      <c r="A59" s="27" t="s">
        <v>8</v>
      </c>
      <c r="B59" s="59" t="n">
        <v>4107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35</v>
      </c>
      <c r="M59" s="29" t="n">
        <v>105</v>
      </c>
      <c r="N59" s="29" t="n">
        <v>96</v>
      </c>
      <c r="O59" s="29" t="n">
        <v>105</v>
      </c>
      <c r="P59" s="29" t="n">
        <v>105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44</v>
      </c>
      <c r="X59" s="29" t="n">
        <v>105</v>
      </c>
      <c r="Y59" s="29" t="n">
        <v>0</v>
      </c>
      <c r="Z59" s="30" t="n">
        <v>0</v>
      </c>
      <c r="AA59" s="31"/>
      <c r="AB59" s="32" t="n">
        <v>700</v>
      </c>
    </row>
    <row r="60" customFormat="false" ht="12.75" hidden="false" customHeight="false" outlineLevel="0" collapsed="false">
      <c r="A60" s="27" t="s">
        <v>9</v>
      </c>
      <c r="B60" s="59" t="n">
        <v>4107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55</v>
      </c>
      <c r="M60" s="29" t="n">
        <v>66</v>
      </c>
      <c r="N60" s="29" t="n">
        <v>59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10</v>
      </c>
    </row>
    <row r="61" customFormat="false" ht="12.75" hidden="false" customHeight="false" outlineLevel="0" collapsed="false">
      <c r="A61" s="27" t="s">
        <v>10</v>
      </c>
      <c r="B61" s="59" t="n">
        <v>4107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0</v>
      </c>
      <c r="S61" s="29" t="n">
        <v>207</v>
      </c>
      <c r="T61" s="29" t="n">
        <v>214</v>
      </c>
      <c r="U61" s="29" t="n">
        <v>200</v>
      </c>
      <c r="V61" s="29" t="n">
        <v>189</v>
      </c>
      <c r="W61" s="29" t="n">
        <v>200</v>
      </c>
      <c r="X61" s="29" t="n">
        <v>200</v>
      </c>
      <c r="Y61" s="29" t="n">
        <v>200</v>
      </c>
      <c r="Z61" s="30" t="n">
        <v>10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51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9</v>
      </c>
      <c r="C63" s="28" t="n">
        <v>40</v>
      </c>
      <c r="D63" s="29" t="n">
        <v>4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40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5</v>
      </c>
      <c r="Z63" s="30" t="n">
        <v>4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52</v>
      </c>
      <c r="N64" s="29" t="n">
        <v>115</v>
      </c>
      <c r="O64" s="29" t="n">
        <v>115</v>
      </c>
      <c r="P64" s="29" t="n">
        <v>115</v>
      </c>
      <c r="Q64" s="29" t="n">
        <v>68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3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59" t="n">
        <v>4107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16</v>
      </c>
      <c r="P66" s="29" t="n">
        <v>16</v>
      </c>
      <c r="Q66" s="29" t="n">
        <v>16</v>
      </c>
      <c r="R66" s="29" t="n">
        <v>0</v>
      </c>
      <c r="S66" s="29" t="n">
        <v>0</v>
      </c>
      <c r="T66" s="29" t="n">
        <v>0</v>
      </c>
      <c r="U66" s="29" t="n">
        <v>7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55</v>
      </c>
    </row>
    <row r="67" customFormat="false" ht="12.75" hidden="false" customHeight="false" outlineLevel="0" collapsed="false">
      <c r="A67" s="27" t="s">
        <v>16</v>
      </c>
      <c r="B67" s="59" t="n">
        <v>4107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64</v>
      </c>
      <c r="P67" s="29" t="n">
        <v>51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15</v>
      </c>
    </row>
    <row r="68" customFormat="false" ht="12.75" hidden="false" customHeight="false" outlineLevel="0" collapsed="false">
      <c r="A68" s="27" t="s">
        <v>17</v>
      </c>
      <c r="B68" s="59" t="n">
        <v>4107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4</v>
      </c>
      <c r="P68" s="29" t="n">
        <v>51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367</v>
      </c>
    </row>
    <row r="69" customFormat="false" ht="12.75" hidden="false" customHeight="false" outlineLevel="0" collapsed="false">
      <c r="A69" s="27" t="s">
        <v>18</v>
      </c>
      <c r="B69" s="59" t="n">
        <v>4107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4</v>
      </c>
      <c r="P69" s="29" t="n">
        <v>52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368</v>
      </c>
    </row>
    <row r="70" customFormat="false" ht="12.75" hidden="false" customHeight="false" outlineLevel="0" collapsed="false">
      <c r="A70" s="27" t="s">
        <v>19</v>
      </c>
      <c r="B70" s="59" t="n">
        <v>41079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26</v>
      </c>
      <c r="Q70" s="29" t="n">
        <v>26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468</v>
      </c>
    </row>
    <row r="71" customFormat="false" ht="12.75" hidden="false" customHeight="false" outlineLevel="0" collapsed="false">
      <c r="A71" s="27" t="s">
        <v>20</v>
      </c>
      <c r="B71" s="59" t="n">
        <v>4107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30</v>
      </c>
      <c r="V71" s="29" t="n">
        <v>30</v>
      </c>
      <c r="W71" s="29" t="n">
        <v>60</v>
      </c>
      <c r="X71" s="29" t="n">
        <v>60</v>
      </c>
      <c r="Y71" s="29" t="n">
        <v>30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59" t="n">
        <v>4107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76</v>
      </c>
      <c r="L72" s="29" t="n">
        <v>114</v>
      </c>
      <c r="M72" s="29" t="n">
        <v>114</v>
      </c>
      <c r="N72" s="29" t="n">
        <v>114</v>
      </c>
      <c r="O72" s="29" t="n">
        <v>114</v>
      </c>
      <c r="P72" s="29" t="n">
        <v>114</v>
      </c>
      <c r="Q72" s="29" t="n">
        <v>114</v>
      </c>
      <c r="R72" s="29" t="n">
        <v>111</v>
      </c>
      <c r="S72" s="29" t="n">
        <v>114</v>
      </c>
      <c r="T72" s="29" t="n">
        <v>114</v>
      </c>
      <c r="U72" s="29" t="n">
        <v>114</v>
      </c>
      <c r="V72" s="29" t="n">
        <v>114</v>
      </c>
      <c r="W72" s="29" t="n">
        <v>114</v>
      </c>
      <c r="X72" s="29" t="n">
        <v>114</v>
      </c>
      <c r="Y72" s="29" t="n">
        <v>93</v>
      </c>
      <c r="Z72" s="30" t="n">
        <v>42</v>
      </c>
      <c r="AA72" s="31"/>
      <c r="AB72" s="32" t="n">
        <v>1690</v>
      </c>
    </row>
    <row r="73" customFormat="false" ht="12.75" hidden="false" customHeight="false" outlineLevel="0" collapsed="false">
      <c r="A73" s="33" t="s">
        <v>22</v>
      </c>
      <c r="B73" s="60" t="n">
        <v>4107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0</v>
      </c>
      <c r="D75" s="36" t="n">
        <v>4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02</v>
      </c>
      <c r="L75" s="36" t="n">
        <v>630</v>
      </c>
      <c r="M75" s="36" t="n">
        <v>889</v>
      </c>
      <c r="N75" s="36" t="n">
        <v>1111</v>
      </c>
      <c r="O75" s="36" t="n">
        <v>1294</v>
      </c>
      <c r="P75" s="36" t="n">
        <v>1275</v>
      </c>
      <c r="Q75" s="36" t="n">
        <v>940</v>
      </c>
      <c r="R75" s="36" t="n">
        <v>581</v>
      </c>
      <c r="S75" s="36" t="n">
        <v>377</v>
      </c>
      <c r="T75" s="36" t="n">
        <v>384</v>
      </c>
      <c r="U75" s="36" t="n">
        <v>535</v>
      </c>
      <c r="V75" s="36" t="n">
        <v>569</v>
      </c>
      <c r="W75" s="36" t="n">
        <v>724</v>
      </c>
      <c r="X75" s="36" t="n">
        <v>1046</v>
      </c>
      <c r="Y75" s="36" t="n">
        <v>586</v>
      </c>
      <c r="Z75" s="37" t="n">
        <v>208</v>
      </c>
      <c r="AA75" s="38" t="n">
        <v>0</v>
      </c>
      <c r="AB75" s="39" t="n">
        <v>11483</v>
      </c>
    </row>
    <row r="76" customFormat="false" ht="13.5" hidden="false" customHeight="false" outlineLevel="0" collapsed="false">
      <c r="A76" s="21" t="s">
        <v>7</v>
      </c>
      <c r="B76" s="58" t="n">
        <v>4108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71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20</v>
      </c>
      <c r="S76" s="23" t="n">
        <v>57</v>
      </c>
      <c r="T76" s="23" t="n">
        <v>72</v>
      </c>
      <c r="U76" s="23" t="n">
        <v>120</v>
      </c>
      <c r="V76" s="23" t="n">
        <v>120</v>
      </c>
      <c r="W76" s="23" t="n">
        <v>120</v>
      </c>
      <c r="X76" s="23" t="n">
        <v>120</v>
      </c>
      <c r="Y76" s="23" t="n">
        <v>120</v>
      </c>
      <c r="Z76" s="24" t="n">
        <v>0</v>
      </c>
      <c r="AA76" s="25"/>
      <c r="AB76" s="26" t="n">
        <v>1520</v>
      </c>
    </row>
    <row r="77" customFormat="false" ht="12.75" hidden="false" customHeight="false" outlineLevel="0" collapsed="false">
      <c r="A77" s="27" t="s">
        <v>8</v>
      </c>
      <c r="B77" s="59" t="n">
        <v>4108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82</v>
      </c>
      <c r="P77" s="29" t="n">
        <v>103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5</v>
      </c>
      <c r="Y77" s="29" t="n">
        <v>105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8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55</v>
      </c>
      <c r="N78" s="29" t="n">
        <v>50</v>
      </c>
      <c r="O78" s="29" t="n">
        <v>55</v>
      </c>
      <c r="P78" s="29" t="n">
        <v>55</v>
      </c>
      <c r="Q78" s="29" t="n">
        <v>37</v>
      </c>
      <c r="R78" s="29" t="n">
        <v>26</v>
      </c>
      <c r="S78" s="29" t="n">
        <v>0</v>
      </c>
      <c r="T78" s="29" t="n">
        <v>0</v>
      </c>
      <c r="U78" s="29" t="n">
        <v>37</v>
      </c>
      <c r="V78" s="29" t="n">
        <v>3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510</v>
      </c>
    </row>
    <row r="79" customFormat="false" ht="12.75" hidden="false" customHeight="false" outlineLevel="0" collapsed="false">
      <c r="A79" s="27" t="s">
        <v>10</v>
      </c>
      <c r="B79" s="59" t="n">
        <v>4108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68</v>
      </c>
      <c r="T79" s="29" t="n">
        <v>200</v>
      </c>
      <c r="U79" s="29" t="n">
        <v>200</v>
      </c>
      <c r="V79" s="29" t="n">
        <v>200</v>
      </c>
      <c r="W79" s="29" t="n">
        <v>200</v>
      </c>
      <c r="X79" s="29" t="n">
        <v>232</v>
      </c>
      <c r="Y79" s="29" t="n">
        <v>200</v>
      </c>
      <c r="Z79" s="30" t="n">
        <v>20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8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0</v>
      </c>
      <c r="U80" s="29" t="n">
        <v>80</v>
      </c>
      <c r="V80" s="29" t="n">
        <v>8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80</v>
      </c>
      <c r="C81" s="28" t="n">
        <v>40</v>
      </c>
      <c r="D81" s="29" t="n">
        <v>4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40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45</v>
      </c>
      <c r="Z81" s="30" t="n">
        <v>4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8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15</v>
      </c>
      <c r="P82" s="29" t="n">
        <v>155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230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8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51</v>
      </c>
      <c r="N83" s="29" t="n">
        <v>75</v>
      </c>
      <c r="O83" s="29" t="n">
        <v>100</v>
      </c>
      <c r="P83" s="29" t="n">
        <v>74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59" t="n">
        <v>4108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7</v>
      </c>
      <c r="Y84" s="29" t="n">
        <v>0</v>
      </c>
      <c r="Z84" s="30" t="n">
        <v>0</v>
      </c>
      <c r="AA84" s="31"/>
      <c r="AB84" s="32" t="n">
        <v>55</v>
      </c>
    </row>
    <row r="85" customFormat="false" ht="12.75" hidden="false" customHeight="false" outlineLevel="0" collapsed="false">
      <c r="A85" s="27" t="s">
        <v>16</v>
      </c>
      <c r="B85" s="59" t="n">
        <v>4108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8</v>
      </c>
      <c r="W85" s="29" t="n">
        <v>52</v>
      </c>
      <c r="X85" s="29" t="n">
        <v>63</v>
      </c>
      <c r="Y85" s="29" t="n">
        <v>0</v>
      </c>
      <c r="Z85" s="30" t="n">
        <v>0</v>
      </c>
      <c r="AA85" s="31"/>
      <c r="AB85" s="32" t="n">
        <v>425</v>
      </c>
    </row>
    <row r="86" customFormat="false" ht="12.75" hidden="false" customHeight="false" outlineLevel="0" collapsed="false">
      <c r="A86" s="27" t="s">
        <v>17</v>
      </c>
      <c r="B86" s="59" t="n">
        <v>4108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9</v>
      </c>
      <c r="W86" s="29" t="n">
        <v>51</v>
      </c>
      <c r="X86" s="29" t="n">
        <v>63</v>
      </c>
      <c r="Y86" s="29" t="n">
        <v>0</v>
      </c>
      <c r="Z86" s="30" t="n">
        <v>0</v>
      </c>
      <c r="AA86" s="31"/>
      <c r="AB86" s="32" t="n">
        <v>425</v>
      </c>
    </row>
    <row r="87" customFormat="false" ht="12.75" hidden="false" customHeight="false" outlineLevel="0" collapsed="false">
      <c r="A87" s="27" t="s">
        <v>18</v>
      </c>
      <c r="B87" s="59" t="n">
        <v>4108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80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8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30</v>
      </c>
      <c r="V89" s="29" t="n">
        <v>30</v>
      </c>
      <c r="W89" s="29" t="n">
        <v>60</v>
      </c>
      <c r="X89" s="29" t="n">
        <v>60</v>
      </c>
      <c r="Y89" s="29" t="n">
        <v>30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59" t="n">
        <v>41080</v>
      </c>
      <c r="C90" s="28" t="n">
        <v>114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17</v>
      </c>
      <c r="K90" s="29" t="n">
        <v>114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114</v>
      </c>
      <c r="T90" s="29" t="n">
        <v>114</v>
      </c>
      <c r="U90" s="29" t="n">
        <v>114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114</v>
      </c>
      <c r="AA90" s="31"/>
      <c r="AB90" s="32" t="n">
        <v>1955</v>
      </c>
    </row>
    <row r="91" customFormat="false" ht="12.75" hidden="false" customHeight="false" outlineLevel="0" collapsed="false">
      <c r="A91" s="33" t="s">
        <v>22</v>
      </c>
      <c r="B91" s="60" t="n">
        <v>4108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8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54</v>
      </c>
      <c r="D93" s="36" t="n">
        <v>4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43</v>
      </c>
      <c r="K93" s="36" t="n">
        <v>140</v>
      </c>
      <c r="L93" s="36" t="n">
        <v>491</v>
      </c>
      <c r="M93" s="36" t="n">
        <v>751</v>
      </c>
      <c r="N93" s="36" t="n">
        <v>961</v>
      </c>
      <c r="O93" s="36" t="n">
        <v>1134</v>
      </c>
      <c r="P93" s="36" t="n">
        <v>1139</v>
      </c>
      <c r="Q93" s="36" t="n">
        <v>854</v>
      </c>
      <c r="R93" s="36" t="n">
        <v>596</v>
      </c>
      <c r="S93" s="36" t="n">
        <v>395</v>
      </c>
      <c r="T93" s="36" t="n">
        <v>482</v>
      </c>
      <c r="U93" s="36" t="n">
        <v>607</v>
      </c>
      <c r="V93" s="36" t="n">
        <v>727</v>
      </c>
      <c r="W93" s="36" t="n">
        <v>783</v>
      </c>
      <c r="X93" s="36" t="n">
        <v>1270</v>
      </c>
      <c r="Y93" s="36" t="n">
        <v>775</v>
      </c>
      <c r="Z93" s="37" t="n">
        <v>380</v>
      </c>
      <c r="AA93" s="38" t="n">
        <v>0</v>
      </c>
      <c r="AB93" s="39" t="n">
        <v>11748</v>
      </c>
    </row>
    <row r="94" customFormat="false" ht="13.5" hidden="false" customHeight="false" outlineLevel="0" collapsed="false">
      <c r="A94" s="21" t="s">
        <v>7</v>
      </c>
      <c r="B94" s="58" t="n">
        <v>4108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113</v>
      </c>
      <c r="T94" s="23" t="n">
        <v>120</v>
      </c>
      <c r="U94" s="23" t="n">
        <v>91</v>
      </c>
      <c r="V94" s="23" t="n">
        <v>66</v>
      </c>
      <c r="W94" s="23" t="n">
        <v>120</v>
      </c>
      <c r="X94" s="23" t="n">
        <v>50</v>
      </c>
      <c r="Y94" s="23" t="n">
        <v>120</v>
      </c>
      <c r="Z94" s="24" t="n">
        <v>0</v>
      </c>
      <c r="AA94" s="25"/>
      <c r="AB94" s="26" t="n">
        <v>1520</v>
      </c>
    </row>
    <row r="95" customFormat="false" ht="12.75" hidden="false" customHeight="false" outlineLevel="0" collapsed="false">
      <c r="A95" s="27" t="s">
        <v>8</v>
      </c>
      <c r="B95" s="59" t="n">
        <v>4108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7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8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0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10</v>
      </c>
    </row>
    <row r="97" customFormat="false" ht="12.75" hidden="false" customHeight="false" outlineLevel="0" collapsed="false">
      <c r="A97" s="27" t="s">
        <v>10</v>
      </c>
      <c r="B97" s="59" t="n">
        <v>4108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24</v>
      </c>
      <c r="L97" s="29" t="n">
        <v>200</v>
      </c>
      <c r="M97" s="29" t="n">
        <v>200</v>
      </c>
      <c r="N97" s="29" t="n">
        <v>200</v>
      </c>
      <c r="O97" s="29" t="n">
        <v>200</v>
      </c>
      <c r="P97" s="29" t="n">
        <v>276</v>
      </c>
      <c r="Q97" s="29" t="n">
        <v>200</v>
      </c>
      <c r="R97" s="29" t="n">
        <v>200</v>
      </c>
      <c r="S97" s="29" t="n">
        <v>200</v>
      </c>
      <c r="T97" s="29" t="n">
        <v>200</v>
      </c>
      <c r="U97" s="29" t="n">
        <v>200</v>
      </c>
      <c r="V97" s="29" t="n">
        <v>200</v>
      </c>
      <c r="W97" s="29" t="n">
        <v>200</v>
      </c>
      <c r="X97" s="29" t="n">
        <v>200</v>
      </c>
      <c r="Y97" s="29" t="n">
        <v>200</v>
      </c>
      <c r="Z97" s="30" t="n">
        <v>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8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0</v>
      </c>
      <c r="T98" s="29" t="n">
        <v>4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81</v>
      </c>
      <c r="C99" s="28" t="n">
        <v>40</v>
      </c>
      <c r="D99" s="29" t="n">
        <v>4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40</v>
      </c>
      <c r="O99" s="29" t="n">
        <v>45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45</v>
      </c>
      <c r="Z99" s="30" t="n">
        <v>4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8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0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4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8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59" t="n">
        <v>4108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3</v>
      </c>
      <c r="M102" s="29" t="n">
        <v>6</v>
      </c>
      <c r="N102" s="29" t="n">
        <v>4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6</v>
      </c>
      <c r="Y102" s="29" t="n">
        <v>16</v>
      </c>
      <c r="Z102" s="30" t="n">
        <v>0</v>
      </c>
      <c r="AA102" s="31"/>
      <c r="AB102" s="32" t="n">
        <v>55</v>
      </c>
    </row>
    <row r="103" customFormat="false" ht="12.75" hidden="false" customHeight="false" outlineLevel="0" collapsed="false">
      <c r="A103" s="27" t="s">
        <v>16</v>
      </c>
      <c r="B103" s="59" t="n">
        <v>4108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0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8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8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94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72</v>
      </c>
    </row>
    <row r="106" customFormat="false" ht="12.75" hidden="false" customHeight="false" outlineLevel="0" collapsed="false">
      <c r="A106" s="27" t="s">
        <v>19</v>
      </c>
      <c r="B106" s="59" t="n">
        <v>41081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8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30</v>
      </c>
      <c r="V107" s="29" t="n">
        <v>30</v>
      </c>
      <c r="W107" s="29" t="n">
        <v>60</v>
      </c>
      <c r="X107" s="29" t="n">
        <v>60</v>
      </c>
      <c r="Y107" s="29" t="n">
        <v>30</v>
      </c>
      <c r="Z107" s="30" t="n">
        <v>0</v>
      </c>
      <c r="AA107" s="31"/>
      <c r="AB107" s="32" t="n">
        <v>420</v>
      </c>
    </row>
    <row r="108" customFormat="false" ht="12.75" hidden="false" customHeight="false" outlineLevel="0" collapsed="false">
      <c r="A108" s="27" t="s">
        <v>21</v>
      </c>
      <c r="B108" s="59" t="n">
        <v>4108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45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114</v>
      </c>
      <c r="S108" s="29" t="n">
        <v>114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114</v>
      </c>
      <c r="AA108" s="31"/>
      <c r="AB108" s="32" t="n">
        <v>1755</v>
      </c>
    </row>
    <row r="109" customFormat="false" ht="12.75" hidden="false" customHeight="false" outlineLevel="0" collapsed="false">
      <c r="A109" s="33" t="s">
        <v>22</v>
      </c>
      <c r="B109" s="60" t="n">
        <v>4108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8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0</v>
      </c>
      <c r="D111" s="36" t="n">
        <v>4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195</v>
      </c>
      <c r="L111" s="36" t="n">
        <v>623</v>
      </c>
      <c r="M111" s="36" t="n">
        <v>932</v>
      </c>
      <c r="N111" s="36" t="n">
        <v>1110</v>
      </c>
      <c r="O111" s="36" t="n">
        <v>1141</v>
      </c>
      <c r="P111" s="36" t="n">
        <v>1150</v>
      </c>
      <c r="Q111" s="36" t="n">
        <v>866</v>
      </c>
      <c r="R111" s="36" t="n">
        <v>696</v>
      </c>
      <c r="S111" s="36" t="n">
        <v>483</v>
      </c>
      <c r="T111" s="36" t="n">
        <v>530</v>
      </c>
      <c r="U111" s="36" t="n">
        <v>541</v>
      </c>
      <c r="V111" s="36" t="n">
        <v>581</v>
      </c>
      <c r="W111" s="36" t="n">
        <v>785</v>
      </c>
      <c r="X111" s="36" t="n">
        <v>972</v>
      </c>
      <c r="Y111" s="36" t="n">
        <v>631</v>
      </c>
      <c r="Z111" s="37" t="n">
        <v>180</v>
      </c>
      <c r="AA111" s="38" t="n">
        <v>0</v>
      </c>
      <c r="AB111" s="39" t="n">
        <v>11548</v>
      </c>
    </row>
    <row r="112" customFormat="false" ht="13.5" hidden="false" customHeight="false" outlineLevel="0" collapsed="false">
      <c r="A112" s="21" t="s">
        <v>7</v>
      </c>
      <c r="B112" s="58" t="n">
        <v>4108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120</v>
      </c>
      <c r="S112" s="23" t="n">
        <v>83</v>
      </c>
      <c r="T112" s="23" t="n">
        <v>118</v>
      </c>
      <c r="U112" s="23" t="n">
        <v>114</v>
      </c>
      <c r="V112" s="23" t="n">
        <v>93</v>
      </c>
      <c r="W112" s="23" t="n">
        <v>147</v>
      </c>
      <c r="X112" s="23" t="n">
        <v>125</v>
      </c>
      <c r="Y112" s="23" t="n">
        <v>0</v>
      </c>
      <c r="Z112" s="24" t="n">
        <v>0</v>
      </c>
      <c r="AA112" s="25"/>
      <c r="AB112" s="26" t="n">
        <v>1520</v>
      </c>
    </row>
    <row r="113" customFormat="false" ht="12.75" hidden="false" customHeight="false" outlineLevel="0" collapsed="false">
      <c r="A113" s="27" t="s">
        <v>8</v>
      </c>
      <c r="B113" s="59" t="n">
        <v>4108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3</v>
      </c>
      <c r="N113" s="29" t="n">
        <v>72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00</v>
      </c>
    </row>
    <row r="114" customFormat="false" ht="12.75" hidden="false" customHeight="false" outlineLevel="0" collapsed="false">
      <c r="A114" s="27" t="s">
        <v>9</v>
      </c>
      <c r="B114" s="59" t="n">
        <v>4108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25</v>
      </c>
      <c r="N114" s="29" t="n">
        <v>4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55</v>
      </c>
      <c r="Z114" s="30" t="n">
        <v>0</v>
      </c>
      <c r="AA114" s="31"/>
      <c r="AB114" s="32" t="n">
        <v>510</v>
      </c>
    </row>
    <row r="115" customFormat="false" ht="12.75" hidden="false" customHeight="false" outlineLevel="0" collapsed="false">
      <c r="A115" s="27" t="s">
        <v>10</v>
      </c>
      <c r="B115" s="59" t="n">
        <v>4108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</v>
      </c>
      <c r="L115" s="29" t="n">
        <v>207</v>
      </c>
      <c r="M115" s="29" t="n">
        <v>200</v>
      </c>
      <c r="N115" s="29" t="n">
        <v>200</v>
      </c>
      <c r="O115" s="29" t="n">
        <v>236</v>
      </c>
      <c r="P115" s="29" t="n">
        <v>200</v>
      </c>
      <c r="Q115" s="29" t="n">
        <v>210</v>
      </c>
      <c r="R115" s="29" t="n">
        <v>245</v>
      </c>
      <c r="S115" s="29" t="n">
        <v>200</v>
      </c>
      <c r="T115" s="29" t="n">
        <v>2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4</v>
      </c>
      <c r="Z115" s="30" t="n">
        <v>0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8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16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82</v>
      </c>
      <c r="C117" s="28" t="n">
        <v>40</v>
      </c>
      <c r="D117" s="29" t="n">
        <v>4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40</v>
      </c>
      <c r="O117" s="29" t="n">
        <v>45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45</v>
      </c>
      <c r="Z117" s="30" t="n">
        <v>4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8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111</v>
      </c>
      <c r="O118" s="29" t="n">
        <v>115</v>
      </c>
      <c r="P118" s="29" t="n">
        <v>159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8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59" t="n">
        <v>4108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6</v>
      </c>
      <c r="O120" s="29" t="n">
        <v>16</v>
      </c>
      <c r="P120" s="29" t="n">
        <v>1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16</v>
      </c>
      <c r="Y120" s="29" t="n">
        <v>16</v>
      </c>
      <c r="Z120" s="30" t="n">
        <v>0</v>
      </c>
      <c r="AA120" s="31"/>
      <c r="AB120" s="32" t="n">
        <v>55</v>
      </c>
    </row>
    <row r="121" customFormat="false" ht="12.75" hidden="false" customHeight="false" outlineLevel="0" collapsed="false">
      <c r="A121" s="27" t="s">
        <v>16</v>
      </c>
      <c r="B121" s="59" t="n">
        <v>4108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8</v>
      </c>
      <c r="Q121" s="29" t="n">
        <v>71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63</v>
      </c>
      <c r="Y121" s="29" t="n">
        <v>0</v>
      </c>
      <c r="Z121" s="30" t="n">
        <v>0</v>
      </c>
      <c r="AA121" s="31"/>
      <c r="AB121" s="32" t="n">
        <v>391</v>
      </c>
    </row>
    <row r="122" customFormat="false" ht="12.75" hidden="false" customHeight="false" outlineLevel="0" collapsed="false">
      <c r="A122" s="27" t="s">
        <v>17</v>
      </c>
      <c r="B122" s="59" t="n">
        <v>4108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8</v>
      </c>
      <c r="Q122" s="29" t="n">
        <v>71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91</v>
      </c>
    </row>
    <row r="123" customFormat="false" ht="12.75" hidden="false" customHeight="false" outlineLevel="0" collapsed="false">
      <c r="A123" s="27" t="s">
        <v>18</v>
      </c>
      <c r="B123" s="59" t="n">
        <v>4108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68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68</v>
      </c>
    </row>
    <row r="124" customFormat="false" ht="12.75" hidden="false" customHeight="false" outlineLevel="0" collapsed="false">
      <c r="A124" s="27" t="s">
        <v>19</v>
      </c>
      <c r="B124" s="59" t="n">
        <v>41082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8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30</v>
      </c>
      <c r="V125" s="29" t="n">
        <v>30</v>
      </c>
      <c r="W125" s="29" t="n">
        <v>60</v>
      </c>
      <c r="X125" s="29" t="n">
        <v>60</v>
      </c>
      <c r="Y125" s="29" t="n">
        <v>30</v>
      </c>
      <c r="Z125" s="30" t="n">
        <v>0</v>
      </c>
      <c r="AA125" s="31"/>
      <c r="AB125" s="32" t="n">
        <v>420</v>
      </c>
    </row>
    <row r="126" customFormat="false" ht="12.75" hidden="false" customHeight="false" outlineLevel="0" collapsed="false">
      <c r="A126" s="27" t="s">
        <v>21</v>
      </c>
      <c r="B126" s="59" t="n">
        <v>41082</v>
      </c>
      <c r="C126" s="28" t="n">
        <v>114</v>
      </c>
      <c r="D126" s="29" t="n">
        <v>38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49</v>
      </c>
      <c r="K126" s="29" t="n">
        <v>114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114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114</v>
      </c>
      <c r="AA126" s="31"/>
      <c r="AB126" s="32" t="n">
        <v>2025</v>
      </c>
    </row>
    <row r="127" customFormat="false" ht="12.75" hidden="false" customHeight="false" outlineLevel="0" collapsed="false">
      <c r="A127" s="33" t="s">
        <v>22</v>
      </c>
      <c r="B127" s="60" t="n">
        <v>4108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8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154</v>
      </c>
      <c r="D129" s="36" t="n">
        <v>78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75</v>
      </c>
      <c r="K129" s="36" t="n">
        <v>238</v>
      </c>
      <c r="L129" s="36" t="n">
        <v>602</v>
      </c>
      <c r="M129" s="36" t="n">
        <v>909</v>
      </c>
      <c r="N129" s="36" t="n">
        <v>1065</v>
      </c>
      <c r="O129" s="36" t="n">
        <v>1193</v>
      </c>
      <c r="P129" s="36" t="n">
        <v>1234</v>
      </c>
      <c r="Q129" s="36" t="n">
        <v>982</v>
      </c>
      <c r="R129" s="36" t="n">
        <v>775</v>
      </c>
      <c r="S129" s="36" t="n">
        <v>533</v>
      </c>
      <c r="T129" s="36" t="n">
        <v>568</v>
      </c>
      <c r="U129" s="36" t="n">
        <v>564</v>
      </c>
      <c r="V129" s="36" t="n">
        <v>553</v>
      </c>
      <c r="W129" s="36" t="n">
        <v>707</v>
      </c>
      <c r="X129" s="36" t="n">
        <v>1012</v>
      </c>
      <c r="Y129" s="36" t="n">
        <v>570</v>
      </c>
      <c r="Z129" s="37" t="n">
        <v>180</v>
      </c>
      <c r="AA129" s="38" t="n">
        <v>0</v>
      </c>
      <c r="AB129" s="39" t="n">
        <v>1201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4:53:42Z</dcterms:created>
  <dc:creator>market2-vpc</dc:creator>
  <dc:description/>
  <dc:language>en-US</dc:language>
  <cp:lastModifiedBy>market2-vpc</cp:lastModifiedBy>
  <dcterms:modified xsi:type="dcterms:W3CDTF">2012-06-15T04:53:45Z</dcterms:modified>
  <cp:revision>0</cp:revision>
  <dc:subject/>
  <dc:title/>
</cp:coreProperties>
</file>