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14Mandatory_Waters" sheetId="1" state="visible" r:id="rId2"/>
    <sheet name="201206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8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31 MWH (1610 MWH HTτΔΕΔΥΝ έναντι  1479  MWH ΕΠΕαΥΕ)  για την κάλυψη των αρδευτικών αναγκών λόγω υψηλών θερμοκρασιών (Διεύθυνση Υδάτων Θεσσαλίας, αρ. πρωτ. 1011/113543 11.6.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7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31</v>
      </c>
      <c r="O5" s="23" t="n">
        <v>134</v>
      </c>
      <c r="P5" s="23" t="n">
        <v>12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135</v>
      </c>
      <c r="Z5" s="24" t="n">
        <v>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43</v>
      </c>
      <c r="M6" s="29" t="n">
        <v>55</v>
      </c>
      <c r="N6" s="29" t="n">
        <v>50</v>
      </c>
      <c r="O6" s="29" t="n">
        <v>50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62</v>
      </c>
      <c r="Y6" s="29" t="n">
        <v>0</v>
      </c>
      <c r="Z6" s="30" t="n">
        <v>0</v>
      </c>
      <c r="AA6" s="31"/>
      <c r="AB6" s="32" t="n">
        <v>4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40</v>
      </c>
      <c r="P7" s="29" t="n">
        <v>55</v>
      </c>
      <c r="Q7" s="29" t="n">
        <v>25</v>
      </c>
      <c r="R7" s="29" t="n">
        <v>55</v>
      </c>
      <c r="S7" s="29" t="n">
        <v>55</v>
      </c>
      <c r="T7" s="29" t="n">
        <v>55</v>
      </c>
      <c r="U7" s="29" t="n">
        <v>0</v>
      </c>
      <c r="V7" s="29" t="n">
        <v>0</v>
      </c>
      <c r="W7" s="29" t="n">
        <v>0</v>
      </c>
      <c r="X7" s="29" t="n">
        <v>55</v>
      </c>
      <c r="Y7" s="29" t="n">
        <v>0</v>
      </c>
      <c r="Z7" s="30" t="n">
        <v>0</v>
      </c>
      <c r="AA7" s="31"/>
      <c r="AB7" s="32" t="n">
        <v>340</v>
      </c>
    </row>
    <row r="8" customFormat="false" ht="12.75" hidden="false" customHeight="false" outlineLevel="0" collapsed="false">
      <c r="B8" s="27" t="s">
        <v>10</v>
      </c>
      <c r="C8" s="28" t="n">
        <v>86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00</v>
      </c>
      <c r="L8" s="29" t="n">
        <v>200</v>
      </c>
      <c r="M8" s="29" t="n">
        <v>200</v>
      </c>
      <c r="N8" s="29" t="n">
        <v>185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14</v>
      </c>
      <c r="T8" s="29" t="n">
        <v>144</v>
      </c>
      <c r="U8" s="29" t="n">
        <v>209</v>
      </c>
      <c r="V8" s="29" t="n">
        <v>247</v>
      </c>
      <c r="W8" s="29" t="n">
        <v>200</v>
      </c>
      <c r="X8" s="29" t="n">
        <v>200</v>
      </c>
      <c r="Y8" s="29" t="n">
        <v>200</v>
      </c>
      <c r="Z8" s="30" t="n">
        <v>115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63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0</v>
      </c>
      <c r="U9" s="29" t="n">
        <v>97</v>
      </c>
      <c r="V9" s="29" t="n">
        <v>80</v>
      </c>
      <c r="W9" s="29" t="n">
        <v>40</v>
      </c>
      <c r="X9" s="29" t="n">
        <v>80</v>
      </c>
      <c r="Y9" s="29" t="n">
        <v>80</v>
      </c>
      <c r="Z9" s="30" t="n">
        <v>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15</v>
      </c>
      <c r="O11" s="29" t="n">
        <v>155</v>
      </c>
      <c r="P11" s="29" t="n">
        <v>115</v>
      </c>
      <c r="Q11" s="29" t="n">
        <v>115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7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8</v>
      </c>
      <c r="O13" s="29" t="n">
        <v>6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4</v>
      </c>
      <c r="X13" s="29" t="n">
        <v>16</v>
      </c>
      <c r="Y13" s="29" t="n">
        <v>6</v>
      </c>
      <c r="Z13" s="30" t="n">
        <v>16</v>
      </c>
      <c r="AA13" s="31"/>
      <c r="AB13" s="32" t="n">
        <v>1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0</v>
      </c>
      <c r="Z14" s="30" t="n">
        <v>0</v>
      </c>
      <c r="AA14" s="31"/>
      <c r="AB14" s="32" t="n">
        <v>37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3</v>
      </c>
      <c r="O16" s="29" t="n">
        <v>63</v>
      </c>
      <c r="P16" s="29" t="n">
        <v>63</v>
      </c>
      <c r="Q16" s="29" t="n">
        <v>82</v>
      </c>
      <c r="R16" s="29" t="n">
        <v>62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0</v>
      </c>
      <c r="Z16" s="30" t="n">
        <v>0</v>
      </c>
      <c r="AA16" s="31"/>
      <c r="AB16" s="32" t="n">
        <v>522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52</v>
      </c>
      <c r="Q17" s="29" t="n">
        <v>52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2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76</v>
      </c>
      <c r="L19" s="29" t="n">
        <v>114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114</v>
      </c>
      <c r="S19" s="29" t="n">
        <v>76</v>
      </c>
      <c r="T19" s="29" t="n">
        <v>114</v>
      </c>
      <c r="U19" s="29" t="n">
        <v>114</v>
      </c>
      <c r="V19" s="29" t="n">
        <v>114</v>
      </c>
      <c r="W19" s="29" t="n">
        <v>114</v>
      </c>
      <c r="X19" s="29" t="n">
        <v>111</v>
      </c>
      <c r="Y19" s="29" t="n">
        <v>76</v>
      </c>
      <c r="Z19" s="30" t="n">
        <v>76</v>
      </c>
      <c r="AA19" s="31"/>
      <c r="AB19" s="32" t="n">
        <v>1479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86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02</v>
      </c>
      <c r="L22" s="36" t="n">
        <v>609</v>
      </c>
      <c r="M22" s="36" t="n">
        <v>822</v>
      </c>
      <c r="N22" s="36" t="n">
        <v>982</v>
      </c>
      <c r="O22" s="36" t="n">
        <v>1078</v>
      </c>
      <c r="P22" s="36" t="n">
        <v>1141</v>
      </c>
      <c r="Q22" s="36" t="n">
        <v>885</v>
      </c>
      <c r="R22" s="36" t="n">
        <v>567</v>
      </c>
      <c r="S22" s="36" t="n">
        <v>381</v>
      </c>
      <c r="T22" s="36" t="n">
        <v>369</v>
      </c>
      <c r="U22" s="36" t="n">
        <v>506</v>
      </c>
      <c r="V22" s="36" t="n">
        <v>537</v>
      </c>
      <c r="W22" s="36" t="n">
        <v>845</v>
      </c>
      <c r="X22" s="36" t="n">
        <v>1041</v>
      </c>
      <c r="Y22" s="36" t="n">
        <v>583</v>
      </c>
      <c r="Z22" s="37" t="n">
        <v>233</v>
      </c>
      <c r="AA22" s="38" t="n">
        <v>0</v>
      </c>
      <c r="AB22" s="39" t="n">
        <v>1091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20</v>
      </c>
      <c r="P25" s="23" t="n">
        <v>120</v>
      </c>
      <c r="Q25" s="23" t="n">
        <v>82</v>
      </c>
      <c r="R25" s="23" t="n">
        <v>0</v>
      </c>
      <c r="S25" s="23" t="n">
        <v>0</v>
      </c>
      <c r="T25" s="23" t="n">
        <v>78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21</v>
      </c>
      <c r="Y26" s="29" t="n">
        <v>139</v>
      </c>
      <c r="Z26" s="30" t="n">
        <v>0</v>
      </c>
      <c r="AA26" s="31"/>
      <c r="AB26" s="44" t="n">
        <v>4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1</v>
      </c>
      <c r="P27" s="29" t="n">
        <v>37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55</v>
      </c>
      <c r="V27" s="29" t="n">
        <v>32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3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82</v>
      </c>
      <c r="M28" s="29" t="n">
        <v>202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16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20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0</v>
      </c>
      <c r="O29" s="29" t="n">
        <v>79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41</v>
      </c>
      <c r="AA29" s="31"/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40</v>
      </c>
      <c r="D30" s="29" t="n">
        <v>4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0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45</v>
      </c>
      <c r="Z30" s="30" t="n">
        <v>4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115</v>
      </c>
      <c r="P31" s="29" t="n">
        <v>11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156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00</v>
      </c>
      <c r="V32" s="29" t="n">
        <v>10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7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6</v>
      </c>
      <c r="O33" s="29" t="n">
        <v>6</v>
      </c>
      <c r="P33" s="29" t="n">
        <v>16</v>
      </c>
      <c r="Q33" s="29" t="n">
        <v>6</v>
      </c>
      <c r="R33" s="29" t="n">
        <v>7</v>
      </c>
      <c r="S33" s="29" t="n">
        <v>11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6</v>
      </c>
      <c r="Y33" s="29" t="n">
        <v>16</v>
      </c>
      <c r="Z33" s="30" t="n">
        <v>0</v>
      </c>
      <c r="AA33" s="31"/>
      <c r="AB33" s="44" t="n">
        <v>1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7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9</v>
      </c>
      <c r="Y34" s="29" t="n">
        <v>0</v>
      </c>
      <c r="Z34" s="30" t="n">
        <v>0</v>
      </c>
      <c r="AA34" s="31"/>
      <c r="AB34" s="44" t="n">
        <v>45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6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68</v>
      </c>
      <c r="Y35" s="29" t="n">
        <v>0</v>
      </c>
      <c r="Z35" s="30" t="n">
        <v>0</v>
      </c>
      <c r="AA35" s="31"/>
      <c r="AB35" s="44" t="n">
        <v>44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2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30</v>
      </c>
      <c r="M38" s="29" t="n">
        <v>30</v>
      </c>
      <c r="N38" s="29" t="n">
        <v>30</v>
      </c>
      <c r="O38" s="29" t="n">
        <v>6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30</v>
      </c>
      <c r="V38" s="29" t="n">
        <v>30</v>
      </c>
      <c r="W38" s="29" t="n">
        <v>60</v>
      </c>
      <c r="X38" s="29" t="n">
        <v>60</v>
      </c>
      <c r="Y38" s="29" t="n">
        <v>3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38</v>
      </c>
      <c r="F39" s="29" t="n">
        <v>52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61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0</v>
      </c>
      <c r="D42" s="36" t="n">
        <v>40</v>
      </c>
      <c r="E42" s="36" t="n">
        <v>38</v>
      </c>
      <c r="F42" s="36" t="n">
        <v>52</v>
      </c>
      <c r="G42" s="36" t="n">
        <v>76</v>
      </c>
      <c r="H42" s="36" t="n">
        <v>76</v>
      </c>
      <c r="I42" s="36" t="n">
        <v>102</v>
      </c>
      <c r="J42" s="36" t="n">
        <v>102</v>
      </c>
      <c r="K42" s="36" t="n">
        <v>102</v>
      </c>
      <c r="L42" s="36" t="n">
        <v>314</v>
      </c>
      <c r="M42" s="36" t="n">
        <v>563</v>
      </c>
      <c r="N42" s="36" t="n">
        <v>909</v>
      </c>
      <c r="O42" s="36" t="n">
        <v>1134</v>
      </c>
      <c r="P42" s="36" t="n">
        <v>991</v>
      </c>
      <c r="Q42" s="36" t="n">
        <v>652</v>
      </c>
      <c r="R42" s="36" t="n">
        <v>419</v>
      </c>
      <c r="S42" s="36" t="n">
        <v>423</v>
      </c>
      <c r="T42" s="36" t="n">
        <v>490</v>
      </c>
      <c r="U42" s="36" t="n">
        <v>703</v>
      </c>
      <c r="V42" s="36" t="n">
        <v>674</v>
      </c>
      <c r="W42" s="36" t="n">
        <v>868</v>
      </c>
      <c r="X42" s="36" t="n">
        <v>1172</v>
      </c>
      <c r="Y42" s="36" t="n">
        <v>727</v>
      </c>
      <c r="Z42" s="37" t="n">
        <v>383</v>
      </c>
      <c r="AA42" s="38" t="n">
        <v>0</v>
      </c>
      <c r="AB42" s="39" t="n">
        <v>1105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6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9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7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14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86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6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05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59" t="n">
        <v>4106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25</v>
      </c>
      <c r="O6" s="29" t="n">
        <v>25</v>
      </c>
      <c r="P6" s="29" t="n">
        <v>52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25</v>
      </c>
      <c r="Z6" s="30" t="n">
        <v>38</v>
      </c>
      <c r="AA6" s="31"/>
      <c r="AB6" s="32" t="n">
        <v>275</v>
      </c>
    </row>
    <row r="7" customFormat="false" ht="12.75" hidden="false" customHeight="false" outlineLevel="0" collapsed="false">
      <c r="A7" s="27" t="s">
        <v>10</v>
      </c>
      <c r="B7" s="59" t="n">
        <v>4106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4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6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3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6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54</v>
      </c>
      <c r="O10" s="29" t="n">
        <v>79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37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59" t="n">
        <v>4106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6</v>
      </c>
      <c r="Q12" s="29" t="n">
        <v>8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6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59" t="n">
        <v>4106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92</v>
      </c>
      <c r="AA14" s="31"/>
      <c r="AB14" s="32" t="n">
        <v>596</v>
      </c>
    </row>
    <row r="15" customFormat="false" ht="12.75" hidden="false" customHeight="false" outlineLevel="0" collapsed="false">
      <c r="A15" s="27" t="s">
        <v>18</v>
      </c>
      <c r="B15" s="59" t="n">
        <v>4106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504</v>
      </c>
    </row>
    <row r="16" customFormat="false" ht="12.75" hidden="false" customHeight="false" outlineLevel="0" collapsed="false">
      <c r="A16" s="27" t="s">
        <v>19</v>
      </c>
      <c r="B16" s="59" t="n">
        <v>4106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9</v>
      </c>
      <c r="C18" s="28" t="n">
        <v>38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105</v>
      </c>
      <c r="N18" s="29" t="n">
        <v>76</v>
      </c>
      <c r="O18" s="29" t="n">
        <v>45</v>
      </c>
      <c r="P18" s="29" t="n">
        <v>76</v>
      </c>
      <c r="Q18" s="29" t="n">
        <v>76</v>
      </c>
      <c r="R18" s="29" t="n">
        <v>38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52</v>
      </c>
      <c r="Z18" s="30" t="n">
        <v>76</v>
      </c>
      <c r="AA18" s="31"/>
      <c r="AB18" s="32" t="n">
        <v>1076</v>
      </c>
    </row>
    <row r="19" customFormat="false" ht="12.75" hidden="false" customHeight="false" outlineLevel="0" collapsed="false">
      <c r="A19" s="33" t="s">
        <v>22</v>
      </c>
      <c r="B19" s="60" t="n">
        <v>4106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94</v>
      </c>
      <c r="M21" s="36" t="n">
        <v>382</v>
      </c>
      <c r="N21" s="36" t="n">
        <v>552</v>
      </c>
      <c r="O21" s="36" t="n">
        <v>717</v>
      </c>
      <c r="P21" s="36" t="n">
        <v>737</v>
      </c>
      <c r="Q21" s="36" t="n">
        <v>476</v>
      </c>
      <c r="R21" s="36" t="n">
        <v>174</v>
      </c>
      <c r="S21" s="36" t="n">
        <v>94</v>
      </c>
      <c r="T21" s="36" t="n">
        <v>212</v>
      </c>
      <c r="U21" s="36" t="n">
        <v>368</v>
      </c>
      <c r="V21" s="36" t="n">
        <v>498</v>
      </c>
      <c r="W21" s="36" t="n">
        <v>665</v>
      </c>
      <c r="X21" s="36" t="n">
        <v>1050</v>
      </c>
      <c r="Y21" s="36" t="n">
        <v>704</v>
      </c>
      <c r="Z21" s="37" t="n">
        <v>312</v>
      </c>
      <c r="AA21" s="38" t="n">
        <v>0</v>
      </c>
      <c r="AB21" s="39" t="n">
        <v>7151</v>
      </c>
    </row>
    <row r="22" customFormat="false" ht="13.5" hidden="false" customHeight="false" outlineLevel="0" collapsed="false">
      <c r="A22" s="21" t="s">
        <v>7</v>
      </c>
      <c r="B22" s="58" t="n">
        <v>41070</v>
      </c>
      <c r="C22" s="22" t="n">
        <v>8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2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8</v>
      </c>
      <c r="B23" s="59" t="n">
        <v>4107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65</v>
      </c>
      <c r="X23" s="29" t="n">
        <v>105</v>
      </c>
      <c r="Y23" s="29" t="n">
        <v>105</v>
      </c>
      <c r="Z23" s="30" t="n">
        <v>0</v>
      </c>
      <c r="AA23" s="31"/>
      <c r="AB23" s="32" t="n">
        <v>380</v>
      </c>
    </row>
    <row r="24" customFormat="false" ht="12.75" hidden="false" customHeight="false" outlineLevel="0" collapsed="false">
      <c r="A24" s="27" t="s">
        <v>9</v>
      </c>
      <c r="B24" s="59" t="n">
        <v>4107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18</v>
      </c>
      <c r="O24" s="29" t="n">
        <v>55</v>
      </c>
      <c r="P24" s="29" t="n">
        <v>36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30</v>
      </c>
      <c r="X24" s="29" t="n">
        <v>55</v>
      </c>
      <c r="Y24" s="29" t="n">
        <v>55</v>
      </c>
      <c r="Z24" s="30" t="n">
        <v>26</v>
      </c>
      <c r="AA24" s="31"/>
      <c r="AB24" s="32" t="n">
        <v>275</v>
      </c>
    </row>
    <row r="25" customFormat="false" ht="12.75" hidden="false" customHeight="false" outlineLevel="0" collapsed="false">
      <c r="A25" s="27" t="s">
        <v>10</v>
      </c>
      <c r="B25" s="59" t="n">
        <v>4107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6</v>
      </c>
      <c r="N26" s="29" t="n">
        <v>80</v>
      </c>
      <c r="O26" s="29" t="n">
        <v>16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67</v>
      </c>
      <c r="W26" s="29" t="n">
        <v>117</v>
      </c>
      <c r="X26" s="29" t="n">
        <v>160</v>
      </c>
      <c r="Y26" s="29" t="n">
        <v>160</v>
      </c>
      <c r="Z26" s="30" t="n">
        <v>16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0</v>
      </c>
      <c r="C28" s="28" t="n">
        <v>104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194</v>
      </c>
      <c r="Y28" s="29" t="n">
        <v>115</v>
      </c>
      <c r="Z28" s="30" t="n">
        <v>87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70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59" t="n">
        <v>41070</v>
      </c>
      <c r="C30" s="28" t="n">
        <v>8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6</v>
      </c>
      <c r="Y30" s="29" t="n">
        <v>16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59" t="n">
        <v>4107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1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0</v>
      </c>
      <c r="W31" s="29" t="n">
        <v>63</v>
      </c>
      <c r="X31" s="29" t="n">
        <v>72</v>
      </c>
      <c r="Y31" s="29" t="n">
        <v>83</v>
      </c>
      <c r="Z31" s="30" t="n">
        <v>63</v>
      </c>
      <c r="AA31" s="31"/>
      <c r="AB31" s="32" t="n">
        <v>508</v>
      </c>
    </row>
    <row r="32" customFormat="false" ht="12.75" hidden="false" customHeight="false" outlineLevel="0" collapsed="false">
      <c r="A32" s="27" t="s">
        <v>17</v>
      </c>
      <c r="B32" s="59" t="n">
        <v>4107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1</v>
      </c>
      <c r="Y32" s="29" t="n">
        <v>83</v>
      </c>
      <c r="Z32" s="30" t="n">
        <v>63</v>
      </c>
      <c r="AA32" s="31"/>
      <c r="AB32" s="32" t="n">
        <v>458</v>
      </c>
    </row>
    <row r="33" customFormat="false" ht="12.75" hidden="false" customHeight="false" outlineLevel="0" collapsed="false">
      <c r="A33" s="27" t="s">
        <v>18</v>
      </c>
      <c r="B33" s="59" t="n">
        <v>4107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83</v>
      </c>
      <c r="Z33" s="30" t="n">
        <v>0</v>
      </c>
      <c r="AA33" s="31"/>
      <c r="AB33" s="32" t="n">
        <v>134</v>
      </c>
    </row>
    <row r="34" customFormat="false" ht="12.75" hidden="false" customHeight="false" outlineLevel="0" collapsed="false">
      <c r="A34" s="27" t="s">
        <v>19</v>
      </c>
      <c r="B34" s="59" t="n">
        <v>4107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7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7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76</v>
      </c>
      <c r="N36" s="29" t="n">
        <v>114</v>
      </c>
      <c r="O36" s="29" t="n">
        <v>114</v>
      </c>
      <c r="P36" s="29" t="n">
        <v>114</v>
      </c>
      <c r="Q36" s="29" t="n">
        <v>9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107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076</v>
      </c>
    </row>
    <row r="37" customFormat="false" ht="12.75" hidden="false" customHeight="false" outlineLevel="0" collapsed="false">
      <c r="A37" s="33" t="s">
        <v>22</v>
      </c>
      <c r="B37" s="60" t="n">
        <v>4107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97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184</v>
      </c>
      <c r="N39" s="36" t="n">
        <v>475</v>
      </c>
      <c r="O39" s="36" t="n">
        <v>620</v>
      </c>
      <c r="P39" s="36" t="n">
        <v>508</v>
      </c>
      <c r="Q39" s="36" t="n">
        <v>177</v>
      </c>
      <c r="R39" s="36" t="n">
        <v>56</v>
      </c>
      <c r="S39" s="36" t="n">
        <v>56</v>
      </c>
      <c r="T39" s="36" t="n">
        <v>56</v>
      </c>
      <c r="U39" s="36" t="n">
        <v>86</v>
      </c>
      <c r="V39" s="36" t="n">
        <v>320</v>
      </c>
      <c r="W39" s="36" t="n">
        <v>719</v>
      </c>
      <c r="X39" s="36" t="n">
        <v>1204</v>
      </c>
      <c r="Y39" s="36" t="n">
        <v>900</v>
      </c>
      <c r="Z39" s="37" t="n">
        <v>539</v>
      </c>
      <c r="AA39" s="38" t="n">
        <v>0</v>
      </c>
      <c r="AB39" s="39" t="n">
        <v>6431</v>
      </c>
    </row>
    <row r="40" customFormat="false" ht="13.5" hidden="false" customHeight="false" outlineLevel="0" collapsed="false">
      <c r="A40" s="21" t="s">
        <v>7</v>
      </c>
      <c r="B40" s="58" t="n">
        <v>4107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9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59" t="n">
        <v>4107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59" t="n">
        <v>4107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4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59" t="n">
        <v>41071</v>
      </c>
      <c r="C43" s="28" t="n">
        <v>1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14</v>
      </c>
      <c r="T43" s="29" t="n">
        <v>186</v>
      </c>
      <c r="U43" s="29" t="n">
        <v>172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28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4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8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2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111</v>
      </c>
      <c r="N47" s="29" t="n">
        <v>100</v>
      </c>
      <c r="O47" s="29" t="n">
        <v>100</v>
      </c>
      <c r="P47" s="29" t="n">
        <v>167</v>
      </c>
      <c r="Q47" s="29" t="n">
        <v>122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700</v>
      </c>
    </row>
    <row r="48" customFormat="false" ht="12.75" hidden="false" customHeight="false" outlineLevel="0" collapsed="false">
      <c r="A48" s="27" t="s">
        <v>15</v>
      </c>
      <c r="B48" s="59" t="n">
        <v>4107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4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00</v>
      </c>
    </row>
    <row r="49" customFormat="false" ht="12.75" hidden="false" customHeight="false" outlineLevel="0" collapsed="false">
      <c r="A49" s="27" t="s">
        <v>16</v>
      </c>
      <c r="B49" s="59" t="n">
        <v>4107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0</v>
      </c>
      <c r="N49" s="29" t="n">
        <v>63</v>
      </c>
      <c r="O49" s="29" t="n">
        <v>59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487</v>
      </c>
    </row>
    <row r="50" customFormat="false" ht="12.75" hidden="false" customHeight="false" outlineLevel="0" collapsed="false">
      <c r="A50" s="27" t="s">
        <v>17</v>
      </c>
      <c r="B50" s="59" t="n">
        <v>4107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51</v>
      </c>
      <c r="Z50" s="30" t="n">
        <v>0</v>
      </c>
      <c r="AA50" s="31"/>
      <c r="AB50" s="32" t="n">
        <v>51</v>
      </c>
    </row>
    <row r="51" customFormat="false" ht="12.75" hidden="false" customHeight="false" outlineLevel="0" collapsed="false">
      <c r="A51" s="27" t="s">
        <v>18</v>
      </c>
      <c r="B51" s="59" t="n">
        <v>4107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63</v>
      </c>
      <c r="O51" s="29" t="n">
        <v>60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23</v>
      </c>
      <c r="W51" s="29" t="n">
        <v>63</v>
      </c>
      <c r="X51" s="29" t="n">
        <v>63</v>
      </c>
      <c r="Y51" s="29" t="n">
        <v>51</v>
      </c>
      <c r="Z51" s="30" t="n">
        <v>0</v>
      </c>
      <c r="AA51" s="31"/>
      <c r="AB51" s="32" t="n">
        <v>562</v>
      </c>
    </row>
    <row r="52" customFormat="false" ht="12.75" hidden="false" customHeight="false" outlineLevel="0" collapsed="false">
      <c r="A52" s="27" t="s">
        <v>19</v>
      </c>
      <c r="B52" s="59" t="n">
        <v>4107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52</v>
      </c>
      <c r="X52" s="29" t="n">
        <v>52</v>
      </c>
      <c r="Y52" s="29" t="n">
        <v>26</v>
      </c>
      <c r="Z52" s="30" t="n">
        <v>26</v>
      </c>
      <c r="AA52" s="31"/>
      <c r="AB52" s="32" t="n">
        <v>650</v>
      </c>
    </row>
    <row r="53" customFormat="false" ht="12.75" hidden="false" customHeight="false" outlineLevel="0" collapsed="false">
      <c r="A53" s="27" t="s">
        <v>20</v>
      </c>
      <c r="B53" s="59" t="n">
        <v>4107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71</v>
      </c>
      <c r="C54" s="28" t="n">
        <v>7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80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80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2</v>
      </c>
      <c r="X54" s="29" t="n">
        <v>114</v>
      </c>
      <c r="Y54" s="29" t="n">
        <v>114</v>
      </c>
      <c r="Z54" s="30" t="n">
        <v>76</v>
      </c>
      <c r="AA54" s="31"/>
      <c r="AB54" s="32" t="n">
        <v>1412</v>
      </c>
    </row>
    <row r="55" customFormat="false" ht="12.75" hidden="false" customHeight="false" outlineLevel="0" collapsed="false">
      <c r="A55" s="33" t="s">
        <v>22</v>
      </c>
      <c r="B55" s="60" t="n">
        <v>4107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76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02</v>
      </c>
      <c r="L57" s="36" t="n">
        <v>542</v>
      </c>
      <c r="M57" s="36" t="n">
        <v>769</v>
      </c>
      <c r="N57" s="36" t="n">
        <v>998</v>
      </c>
      <c r="O57" s="36" t="n">
        <v>1126</v>
      </c>
      <c r="P57" s="36" t="n">
        <v>1212</v>
      </c>
      <c r="Q57" s="36" t="n">
        <v>986</v>
      </c>
      <c r="R57" s="36" t="n">
        <v>632</v>
      </c>
      <c r="S57" s="36" t="n">
        <v>326</v>
      </c>
      <c r="T57" s="36" t="n">
        <v>318</v>
      </c>
      <c r="U57" s="36" t="n">
        <v>334</v>
      </c>
      <c r="V57" s="36" t="n">
        <v>475</v>
      </c>
      <c r="W57" s="36" t="n">
        <v>821</v>
      </c>
      <c r="X57" s="36" t="n">
        <v>1165</v>
      </c>
      <c r="Y57" s="36" t="n">
        <v>648</v>
      </c>
      <c r="Z57" s="37" t="n">
        <v>270</v>
      </c>
      <c r="AA57" s="38" t="n">
        <v>0</v>
      </c>
      <c r="AB57" s="39" t="n">
        <v>11052</v>
      </c>
    </row>
    <row r="58" customFormat="false" ht="13.5" hidden="false" customHeight="false" outlineLevel="0" collapsed="false">
      <c r="A58" s="21" t="s">
        <v>7</v>
      </c>
      <c r="B58" s="58" t="n">
        <v>4107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5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90</v>
      </c>
    </row>
    <row r="59" customFormat="false" ht="12.75" hidden="false" customHeight="false" outlineLevel="0" collapsed="false">
      <c r="A59" s="27" t="s">
        <v>8</v>
      </c>
      <c r="B59" s="59" t="n">
        <v>4107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45</v>
      </c>
      <c r="Y59" s="29" t="n">
        <v>0</v>
      </c>
      <c r="Z59" s="30" t="n">
        <v>0</v>
      </c>
      <c r="AA59" s="31"/>
      <c r="AB59" s="32" t="n">
        <v>460</v>
      </c>
    </row>
    <row r="60" customFormat="false" ht="12.75" hidden="false" customHeight="false" outlineLevel="0" collapsed="false">
      <c r="A60" s="27" t="s">
        <v>9</v>
      </c>
      <c r="B60" s="59" t="n">
        <v>4107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33</v>
      </c>
      <c r="R60" s="29" t="n">
        <v>27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72</v>
      </c>
      <c r="C61" s="28" t="n">
        <v>10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54</v>
      </c>
      <c r="T61" s="29" t="n">
        <v>189</v>
      </c>
      <c r="U61" s="29" t="n">
        <v>196</v>
      </c>
      <c r="V61" s="29" t="n">
        <v>176</v>
      </c>
      <c r="W61" s="29" t="n">
        <v>200</v>
      </c>
      <c r="X61" s="29" t="n">
        <v>200</v>
      </c>
      <c r="Y61" s="29" t="n">
        <v>188</v>
      </c>
      <c r="Z61" s="30" t="n">
        <v>97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20</v>
      </c>
      <c r="P62" s="29" t="n">
        <v>80</v>
      </c>
      <c r="Q62" s="29" t="n">
        <v>8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115</v>
      </c>
      <c r="O64" s="29" t="n">
        <v>115</v>
      </c>
      <c r="P64" s="29" t="n">
        <v>115</v>
      </c>
      <c r="Q64" s="29" t="n">
        <v>102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53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0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10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59" t="n">
        <v>4107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4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100</v>
      </c>
    </row>
    <row r="67" customFormat="false" ht="12.75" hidden="false" customHeight="false" outlineLevel="0" collapsed="false">
      <c r="A67" s="27" t="s">
        <v>16</v>
      </c>
      <c r="B67" s="59" t="n">
        <v>4107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7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72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450</v>
      </c>
    </row>
    <row r="69" customFormat="false" ht="12.75" hidden="false" customHeight="false" outlineLevel="0" collapsed="false">
      <c r="A69" s="27" t="s">
        <v>18</v>
      </c>
      <c r="B69" s="59" t="n">
        <v>4107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72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450</v>
      </c>
    </row>
    <row r="70" customFormat="false" ht="12.75" hidden="false" customHeight="false" outlineLevel="0" collapsed="false">
      <c r="A70" s="27" t="s">
        <v>19</v>
      </c>
      <c r="B70" s="59" t="n">
        <v>4107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20</v>
      </c>
    </row>
    <row r="71" customFormat="false" ht="12.75" hidden="false" customHeight="false" outlineLevel="0" collapsed="false">
      <c r="A71" s="27" t="s">
        <v>20</v>
      </c>
      <c r="B71" s="59" t="n">
        <v>4107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72</v>
      </c>
      <c r="C72" s="28" t="n">
        <v>26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52</v>
      </c>
      <c r="L72" s="29" t="n">
        <v>76</v>
      </c>
      <c r="M72" s="29" t="n">
        <v>76</v>
      </c>
      <c r="N72" s="29" t="n">
        <v>76</v>
      </c>
      <c r="O72" s="29" t="n">
        <v>106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1210</v>
      </c>
    </row>
    <row r="73" customFormat="false" ht="12.75" hidden="false" customHeight="false" outlineLevel="0" collapsed="false">
      <c r="A73" s="33" t="s">
        <v>22</v>
      </c>
      <c r="B73" s="60" t="n">
        <v>4107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26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178</v>
      </c>
      <c r="L75" s="36" t="n">
        <v>556</v>
      </c>
      <c r="M75" s="36" t="n">
        <v>814</v>
      </c>
      <c r="N75" s="36" t="n">
        <v>999</v>
      </c>
      <c r="O75" s="36" t="n">
        <v>1174</v>
      </c>
      <c r="P75" s="36" t="n">
        <v>1183</v>
      </c>
      <c r="Q75" s="36" t="n">
        <v>923</v>
      </c>
      <c r="R75" s="36" t="n">
        <v>539</v>
      </c>
      <c r="S75" s="36" t="n">
        <v>286</v>
      </c>
      <c r="T75" s="36" t="n">
        <v>321</v>
      </c>
      <c r="U75" s="36" t="n">
        <v>438</v>
      </c>
      <c r="V75" s="36" t="n">
        <v>548</v>
      </c>
      <c r="W75" s="36" t="n">
        <v>793</v>
      </c>
      <c r="X75" s="36" t="n">
        <v>1042</v>
      </c>
      <c r="Y75" s="36" t="n">
        <v>530</v>
      </c>
      <c r="Z75" s="37" t="n">
        <v>123</v>
      </c>
      <c r="AA75" s="38" t="n">
        <v>0</v>
      </c>
      <c r="AB75" s="39" t="n">
        <v>10625</v>
      </c>
    </row>
    <row r="76" customFormat="false" ht="13.5" hidden="false" customHeight="false" outlineLevel="0" collapsed="false">
      <c r="A76" s="21" t="s">
        <v>7</v>
      </c>
      <c r="B76" s="58" t="n">
        <v>4107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6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7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38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7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5</v>
      </c>
      <c r="Z78" s="30" t="n">
        <v>0</v>
      </c>
      <c r="AA78" s="31"/>
      <c r="AB78" s="32" t="n">
        <v>340</v>
      </c>
    </row>
    <row r="79" customFormat="false" ht="12.75" hidden="false" customHeight="false" outlineLevel="0" collapsed="false">
      <c r="A79" s="27" t="s">
        <v>10</v>
      </c>
      <c r="B79" s="59" t="n">
        <v>41073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2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112</v>
      </c>
      <c r="U79" s="29" t="n">
        <v>136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1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7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92</v>
      </c>
      <c r="N80" s="29" t="n">
        <v>128</v>
      </c>
      <c r="O80" s="29" t="n">
        <v>80</v>
      </c>
      <c r="P80" s="29" t="n">
        <v>14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7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7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55</v>
      </c>
      <c r="P82" s="29" t="n">
        <v>115</v>
      </c>
      <c r="Q82" s="29" t="n">
        <v>115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15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7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59" t="n">
        <v>4107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4</v>
      </c>
      <c r="M84" s="29" t="n">
        <v>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00</v>
      </c>
    </row>
    <row r="85" customFormat="false" ht="12.75" hidden="false" customHeight="false" outlineLevel="0" collapsed="false">
      <c r="A85" s="27" t="s">
        <v>16</v>
      </c>
      <c r="B85" s="59" t="n">
        <v>4107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72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50</v>
      </c>
    </row>
    <row r="86" customFormat="false" ht="12.75" hidden="false" customHeight="false" outlineLevel="0" collapsed="false">
      <c r="A86" s="27" t="s">
        <v>17</v>
      </c>
      <c r="B86" s="59" t="n">
        <v>4107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72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50</v>
      </c>
    </row>
    <row r="87" customFormat="false" ht="12.75" hidden="false" customHeight="false" outlineLevel="0" collapsed="false">
      <c r="A87" s="27" t="s">
        <v>18</v>
      </c>
      <c r="B87" s="59" t="n">
        <v>4107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7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52</v>
      </c>
      <c r="Q88" s="29" t="n">
        <v>52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20</v>
      </c>
    </row>
    <row r="89" customFormat="false" ht="12.75" hidden="false" customHeight="false" outlineLevel="0" collapsed="false">
      <c r="A89" s="27" t="s">
        <v>20</v>
      </c>
      <c r="B89" s="59" t="n">
        <v>4107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73</v>
      </c>
      <c r="C90" s="28" t="n">
        <v>36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71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80</v>
      </c>
      <c r="T90" s="29" t="n">
        <v>76</v>
      </c>
      <c r="U90" s="29" t="n">
        <v>38</v>
      </c>
      <c r="V90" s="29" t="n">
        <v>82</v>
      </c>
      <c r="W90" s="29" t="n">
        <v>109</v>
      </c>
      <c r="X90" s="29" t="n">
        <v>105</v>
      </c>
      <c r="Y90" s="29" t="n">
        <v>114</v>
      </c>
      <c r="Z90" s="30" t="n">
        <v>38</v>
      </c>
      <c r="AA90" s="31"/>
      <c r="AB90" s="32" t="n">
        <v>1547</v>
      </c>
    </row>
    <row r="91" customFormat="false" ht="12.75" hidden="false" customHeight="false" outlineLevel="0" collapsed="false">
      <c r="A91" s="33" t="s">
        <v>22</v>
      </c>
      <c r="B91" s="60" t="n">
        <v>4107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7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6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19</v>
      </c>
      <c r="L93" s="36" t="n">
        <v>684</v>
      </c>
      <c r="M93" s="36" t="n">
        <v>907</v>
      </c>
      <c r="N93" s="36" t="n">
        <v>1092</v>
      </c>
      <c r="O93" s="36" t="n">
        <v>1215</v>
      </c>
      <c r="P93" s="36" t="n">
        <v>1243</v>
      </c>
      <c r="Q93" s="36" t="n">
        <v>993</v>
      </c>
      <c r="R93" s="36" t="n">
        <v>592</v>
      </c>
      <c r="S93" s="36" t="n">
        <v>336</v>
      </c>
      <c r="T93" s="36" t="n">
        <v>244</v>
      </c>
      <c r="U93" s="36" t="n">
        <v>260</v>
      </c>
      <c r="V93" s="36" t="n">
        <v>378</v>
      </c>
      <c r="W93" s="36" t="n">
        <v>750</v>
      </c>
      <c r="X93" s="36" t="n">
        <v>1077</v>
      </c>
      <c r="Y93" s="36" t="n">
        <v>535</v>
      </c>
      <c r="Z93" s="37" t="n">
        <v>174</v>
      </c>
      <c r="AA93" s="38" t="n">
        <v>0</v>
      </c>
      <c r="AB93" s="39" t="n">
        <v>10987</v>
      </c>
    </row>
    <row r="94" customFormat="false" ht="13.5" hidden="false" customHeight="false" outlineLevel="0" collapsed="false">
      <c r="A94" s="21" t="s">
        <v>7</v>
      </c>
      <c r="B94" s="58" t="n">
        <v>4107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31</v>
      </c>
      <c r="O94" s="23" t="n">
        <v>134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135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7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43</v>
      </c>
      <c r="M95" s="29" t="n">
        <v>55</v>
      </c>
      <c r="N95" s="29" t="n">
        <v>50</v>
      </c>
      <c r="O95" s="29" t="n">
        <v>50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62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7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40</v>
      </c>
      <c r="P96" s="29" t="n">
        <v>55</v>
      </c>
      <c r="Q96" s="29" t="n">
        <v>2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0</v>
      </c>
      <c r="W96" s="29" t="n">
        <v>0</v>
      </c>
      <c r="X96" s="29" t="n">
        <v>55</v>
      </c>
      <c r="Y96" s="29" t="n">
        <v>0</v>
      </c>
      <c r="Z96" s="30" t="n">
        <v>0</v>
      </c>
      <c r="AA96" s="31"/>
      <c r="AB96" s="32" t="n">
        <v>340</v>
      </c>
    </row>
    <row r="97" customFormat="false" ht="12.75" hidden="false" customHeight="false" outlineLevel="0" collapsed="false">
      <c r="A97" s="27" t="s">
        <v>10</v>
      </c>
      <c r="B97" s="59" t="n">
        <v>41074</v>
      </c>
      <c r="C97" s="28" t="n">
        <v>86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00</v>
      </c>
      <c r="L97" s="29" t="n">
        <v>200</v>
      </c>
      <c r="M97" s="29" t="n">
        <v>200</v>
      </c>
      <c r="N97" s="29" t="n">
        <v>185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14</v>
      </c>
      <c r="T97" s="29" t="n">
        <v>144</v>
      </c>
      <c r="U97" s="29" t="n">
        <v>209</v>
      </c>
      <c r="V97" s="29" t="n">
        <v>247</v>
      </c>
      <c r="W97" s="29" t="n">
        <v>200</v>
      </c>
      <c r="X97" s="29" t="n">
        <v>200</v>
      </c>
      <c r="Y97" s="29" t="n">
        <v>200</v>
      </c>
      <c r="Z97" s="30" t="n">
        <v>11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7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63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0</v>
      </c>
      <c r="U98" s="29" t="n">
        <v>97</v>
      </c>
      <c r="V98" s="29" t="n">
        <v>80</v>
      </c>
      <c r="W98" s="29" t="n">
        <v>4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7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7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5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7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10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59" t="n">
        <v>4107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8</v>
      </c>
      <c r="O102" s="29" t="n">
        <v>6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4</v>
      </c>
      <c r="X102" s="29" t="n">
        <v>16</v>
      </c>
      <c r="Y102" s="29" t="n">
        <v>6</v>
      </c>
      <c r="Z102" s="30" t="n">
        <v>16</v>
      </c>
      <c r="AA102" s="31"/>
      <c r="AB102" s="32" t="n">
        <v>100</v>
      </c>
    </row>
    <row r="103" customFormat="false" ht="12.75" hidden="false" customHeight="false" outlineLevel="0" collapsed="false">
      <c r="A103" s="27" t="s">
        <v>16</v>
      </c>
      <c r="B103" s="59" t="n">
        <v>4107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7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7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82</v>
      </c>
      <c r="R105" s="29" t="n">
        <v>62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522</v>
      </c>
    </row>
    <row r="106" customFormat="false" ht="12.75" hidden="false" customHeight="false" outlineLevel="0" collapsed="false">
      <c r="A106" s="27" t="s">
        <v>19</v>
      </c>
      <c r="B106" s="59" t="n">
        <v>4107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52</v>
      </c>
      <c r="Q106" s="29" t="n">
        <v>52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20</v>
      </c>
    </row>
    <row r="107" customFormat="false" ht="12.75" hidden="false" customHeight="false" outlineLevel="0" collapsed="false">
      <c r="A107" s="27" t="s">
        <v>20</v>
      </c>
      <c r="B107" s="59" t="n">
        <v>4107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7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114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114</v>
      </c>
      <c r="S108" s="29" t="n">
        <v>76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1</v>
      </c>
      <c r="Y108" s="29" t="n">
        <v>76</v>
      </c>
      <c r="Z108" s="30" t="n">
        <v>76</v>
      </c>
      <c r="AA108" s="31"/>
      <c r="AB108" s="32" t="n">
        <v>1479</v>
      </c>
    </row>
    <row r="109" customFormat="false" ht="12.75" hidden="false" customHeight="false" outlineLevel="0" collapsed="false">
      <c r="A109" s="33" t="s">
        <v>22</v>
      </c>
      <c r="B109" s="60" t="n">
        <v>4107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7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86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02</v>
      </c>
      <c r="L111" s="36" t="n">
        <v>609</v>
      </c>
      <c r="M111" s="36" t="n">
        <v>822</v>
      </c>
      <c r="N111" s="36" t="n">
        <v>982</v>
      </c>
      <c r="O111" s="36" t="n">
        <v>1078</v>
      </c>
      <c r="P111" s="36" t="n">
        <v>1141</v>
      </c>
      <c r="Q111" s="36" t="n">
        <v>885</v>
      </c>
      <c r="R111" s="36" t="n">
        <v>567</v>
      </c>
      <c r="S111" s="36" t="n">
        <v>381</v>
      </c>
      <c r="T111" s="36" t="n">
        <v>369</v>
      </c>
      <c r="U111" s="36" t="n">
        <v>506</v>
      </c>
      <c r="V111" s="36" t="n">
        <v>537</v>
      </c>
      <c r="W111" s="36" t="n">
        <v>845</v>
      </c>
      <c r="X111" s="36" t="n">
        <v>1041</v>
      </c>
      <c r="Y111" s="36" t="n">
        <v>583</v>
      </c>
      <c r="Z111" s="37" t="n">
        <v>233</v>
      </c>
      <c r="AA111" s="38" t="n">
        <v>0</v>
      </c>
      <c r="AB111" s="39" t="n">
        <v>10919</v>
      </c>
    </row>
    <row r="112" customFormat="false" ht="13.5" hidden="false" customHeight="false" outlineLevel="0" collapsed="false">
      <c r="A112" s="21" t="s">
        <v>7</v>
      </c>
      <c r="B112" s="58" t="n">
        <v>4107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62</v>
      </c>
      <c r="R112" s="23" t="n">
        <v>98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7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7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10</v>
      </c>
      <c r="Z114" s="30" t="n">
        <v>0</v>
      </c>
      <c r="AA114" s="31"/>
      <c r="AB114" s="32" t="n">
        <v>340</v>
      </c>
    </row>
    <row r="115" customFormat="false" ht="12.75" hidden="false" customHeight="false" outlineLevel="0" collapsed="false">
      <c r="A115" s="27" t="s">
        <v>10</v>
      </c>
      <c r="B115" s="59" t="n">
        <v>41075</v>
      </c>
      <c r="C115" s="28" t="n">
        <v>82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1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18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7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7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7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104</v>
      </c>
      <c r="O118" s="29" t="n">
        <v>50</v>
      </c>
      <c r="P118" s="29" t="n">
        <v>58</v>
      </c>
      <c r="Q118" s="29" t="n">
        <v>57</v>
      </c>
      <c r="R118" s="29" t="n">
        <v>115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6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7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59" t="n">
        <v>4107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4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00</v>
      </c>
    </row>
    <row r="121" customFormat="false" ht="12.75" hidden="false" customHeight="false" outlineLevel="0" collapsed="false">
      <c r="A121" s="27" t="s">
        <v>16</v>
      </c>
      <c r="B121" s="59" t="n">
        <v>4107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72</v>
      </c>
      <c r="Y121" s="29" t="n">
        <v>63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7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72</v>
      </c>
      <c r="Y122" s="29" t="n">
        <v>63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7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7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52</v>
      </c>
      <c r="Q124" s="29" t="n">
        <v>52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20</v>
      </c>
    </row>
    <row r="125" customFormat="false" ht="12.75" hidden="false" customHeight="false" outlineLevel="0" collapsed="false">
      <c r="A125" s="27" t="s">
        <v>20</v>
      </c>
      <c r="B125" s="59" t="n">
        <v>4107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7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2</v>
      </c>
      <c r="L126" s="29" t="n">
        <v>109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76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1681</v>
      </c>
    </row>
    <row r="127" customFormat="false" ht="12.75" hidden="false" customHeight="false" outlineLevel="0" collapsed="false">
      <c r="A127" s="33" t="s">
        <v>22</v>
      </c>
      <c r="B127" s="60" t="n">
        <v>4107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7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82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58</v>
      </c>
      <c r="L129" s="36" t="n">
        <v>565</v>
      </c>
      <c r="M129" s="36" t="n">
        <v>865</v>
      </c>
      <c r="N129" s="36" t="n">
        <v>1026</v>
      </c>
      <c r="O129" s="36" t="n">
        <v>1077</v>
      </c>
      <c r="P129" s="36" t="n">
        <v>1071</v>
      </c>
      <c r="Q129" s="36" t="n">
        <v>837</v>
      </c>
      <c r="R129" s="36" t="n">
        <v>663</v>
      </c>
      <c r="S129" s="36" t="n">
        <v>450</v>
      </c>
      <c r="T129" s="36" t="n">
        <v>312</v>
      </c>
      <c r="U129" s="36" t="n">
        <v>480</v>
      </c>
      <c r="V129" s="36" t="n">
        <v>650</v>
      </c>
      <c r="W129" s="36" t="n">
        <v>981</v>
      </c>
      <c r="X129" s="36" t="n">
        <v>1116</v>
      </c>
      <c r="Y129" s="36" t="n">
        <v>616</v>
      </c>
      <c r="Z129" s="37" t="n">
        <v>220</v>
      </c>
      <c r="AA129" s="38" t="n">
        <v>0</v>
      </c>
      <c r="AB129" s="39" t="n">
        <v>1132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5:21:07Z</dcterms:created>
  <dc:creator>marketoperator1</dc:creator>
  <dc:description/>
  <dc:language>en-US</dc:language>
  <cp:lastModifiedBy>marketoperator1</cp:lastModifiedBy>
  <dcterms:modified xsi:type="dcterms:W3CDTF">2012-06-13T05:21:07Z</dcterms:modified>
  <cp:revision>0</cp:revision>
  <dc:subject/>
  <dc:title/>
</cp:coreProperties>
</file>