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3Mandatory_Waters" sheetId="1" state="visible" r:id="rId2"/>
    <sheet name="201206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73 MWH (1820 MWH HTτΔΕΔΥΝ έναντι  1547  MWH ΕΠΕαΥΕ)  για την κάλυψη των αρδευτικών αναγκών λόγω υψηλών θερμοκρασιών (Διεύθυνση Υδάτων Θεσσαλίας, αρ. πρωτ. 1011/113543 11.6.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6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0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22</v>
      </c>
      <c r="O6" s="29" t="n">
        <v>138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4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65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55</v>
      </c>
      <c r="Z7" s="30" t="n">
        <v>0</v>
      </c>
      <c r="AA7" s="31"/>
      <c r="AB7" s="32" t="n">
        <v>340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42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200</v>
      </c>
      <c r="T8" s="29" t="n">
        <v>112</v>
      </c>
      <c r="U8" s="29" t="n">
        <v>136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1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92</v>
      </c>
      <c r="N9" s="29" t="n">
        <v>128</v>
      </c>
      <c r="O9" s="29" t="n">
        <v>80</v>
      </c>
      <c r="P9" s="29" t="n">
        <v>140</v>
      </c>
      <c r="Q9" s="29" t="n">
        <v>80</v>
      </c>
      <c r="R9" s="29" t="n">
        <v>8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55</v>
      </c>
      <c r="P11" s="29" t="n">
        <v>115</v>
      </c>
      <c r="Q11" s="29" t="n">
        <v>115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4</v>
      </c>
      <c r="M13" s="29" t="n">
        <v>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72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5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72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3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1</v>
      </c>
      <c r="L19" s="29" t="n">
        <v>114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114</v>
      </c>
      <c r="R19" s="29" t="n">
        <v>114</v>
      </c>
      <c r="S19" s="29" t="n">
        <v>80</v>
      </c>
      <c r="T19" s="29" t="n">
        <v>76</v>
      </c>
      <c r="U19" s="29" t="n">
        <v>38</v>
      </c>
      <c r="V19" s="29" t="n">
        <v>82</v>
      </c>
      <c r="W19" s="29" t="n">
        <v>109</v>
      </c>
      <c r="X19" s="29" t="n">
        <v>105</v>
      </c>
      <c r="Y19" s="29" t="n">
        <v>114</v>
      </c>
      <c r="Z19" s="30" t="n">
        <v>38</v>
      </c>
      <c r="AA19" s="31"/>
      <c r="AB19" s="32" t="n">
        <v>1547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319</v>
      </c>
      <c r="L22" s="36" t="n">
        <v>684</v>
      </c>
      <c r="M22" s="36" t="n">
        <v>907</v>
      </c>
      <c r="N22" s="36" t="n">
        <v>1092</v>
      </c>
      <c r="O22" s="36" t="n">
        <v>1215</v>
      </c>
      <c r="P22" s="36" t="n">
        <v>1243</v>
      </c>
      <c r="Q22" s="36" t="n">
        <v>993</v>
      </c>
      <c r="R22" s="36" t="n">
        <v>592</v>
      </c>
      <c r="S22" s="36" t="n">
        <v>336</v>
      </c>
      <c r="T22" s="36" t="n">
        <v>244</v>
      </c>
      <c r="U22" s="36" t="n">
        <v>260</v>
      </c>
      <c r="V22" s="36" t="n">
        <v>378</v>
      </c>
      <c r="W22" s="36" t="n">
        <v>750</v>
      </c>
      <c r="X22" s="36" t="n">
        <v>1077</v>
      </c>
      <c r="Y22" s="36" t="n">
        <v>535</v>
      </c>
      <c r="Z22" s="37" t="n">
        <v>174</v>
      </c>
      <c r="AA22" s="38" t="n">
        <v>0</v>
      </c>
      <c r="AB22" s="39" t="n">
        <v>1098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4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0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50</v>
      </c>
      <c r="X26" s="29" t="n">
        <v>105</v>
      </c>
      <c r="Y26" s="29" t="n">
        <v>0</v>
      </c>
      <c r="Z26" s="30" t="n">
        <v>0</v>
      </c>
      <c r="AA26" s="31"/>
      <c r="AB26" s="44" t="n">
        <v>4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34</v>
      </c>
      <c r="P27" s="29" t="n">
        <v>55</v>
      </c>
      <c r="Q27" s="29" t="n">
        <v>50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36</v>
      </c>
      <c r="Y27" s="29" t="n">
        <v>55</v>
      </c>
      <c r="Z27" s="30" t="n">
        <v>0</v>
      </c>
      <c r="AA27" s="31"/>
      <c r="AB27" s="44" t="n">
        <v>3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28</v>
      </c>
      <c r="Q28" s="29" t="n">
        <v>200</v>
      </c>
      <c r="R28" s="29" t="n">
        <v>200</v>
      </c>
      <c r="S28" s="29" t="n">
        <v>172</v>
      </c>
      <c r="T28" s="29" t="n">
        <v>200</v>
      </c>
      <c r="U28" s="29" t="n">
        <v>200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74</v>
      </c>
      <c r="U29" s="29" t="n">
        <v>46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05</v>
      </c>
      <c r="O31" s="29" t="n">
        <v>115</v>
      </c>
      <c r="P31" s="29" t="n">
        <v>16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4</v>
      </c>
      <c r="Q32" s="29" t="n">
        <v>0</v>
      </c>
      <c r="R32" s="29" t="n">
        <v>0</v>
      </c>
      <c r="S32" s="29" t="n">
        <v>0</v>
      </c>
      <c r="T32" s="29" t="n">
        <v>96</v>
      </c>
      <c r="U32" s="29" t="n">
        <v>100</v>
      </c>
      <c r="V32" s="29" t="n">
        <v>10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4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8</v>
      </c>
      <c r="W34" s="29" t="n">
        <v>63</v>
      </c>
      <c r="X34" s="29" t="n">
        <v>63</v>
      </c>
      <c r="Y34" s="29" t="n">
        <v>63</v>
      </c>
      <c r="Z34" s="30" t="n">
        <v>0</v>
      </c>
      <c r="AA34" s="31"/>
      <c r="AB34" s="44" t="n">
        <v>45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63</v>
      </c>
      <c r="Z36" s="30" t="n">
        <v>0</v>
      </c>
      <c r="AA36" s="31"/>
      <c r="AB36" s="44" t="n">
        <v>441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2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76</v>
      </c>
      <c r="Y39" s="29" t="n">
        <v>76</v>
      </c>
      <c r="Z39" s="30" t="n">
        <v>76</v>
      </c>
      <c r="AA39" s="31"/>
      <c r="AB39" s="44" t="n">
        <v>18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6</v>
      </c>
      <c r="D42" s="36" t="n">
        <v>116</v>
      </c>
      <c r="E42" s="36" t="n">
        <v>72</v>
      </c>
      <c r="F42" s="36" t="n">
        <v>76</v>
      </c>
      <c r="G42" s="36" t="n">
        <v>76</v>
      </c>
      <c r="H42" s="36" t="n">
        <v>76</v>
      </c>
      <c r="I42" s="36" t="n">
        <v>102</v>
      </c>
      <c r="J42" s="36" t="n">
        <v>102</v>
      </c>
      <c r="K42" s="36" t="n">
        <v>102</v>
      </c>
      <c r="L42" s="36" t="n">
        <v>318</v>
      </c>
      <c r="M42" s="36" t="n">
        <v>518</v>
      </c>
      <c r="N42" s="36" t="n">
        <v>844</v>
      </c>
      <c r="O42" s="36" t="n">
        <v>1098</v>
      </c>
      <c r="P42" s="36" t="n">
        <v>1197</v>
      </c>
      <c r="Q42" s="36" t="n">
        <v>750</v>
      </c>
      <c r="R42" s="36" t="n">
        <v>471</v>
      </c>
      <c r="S42" s="36" t="n">
        <v>304</v>
      </c>
      <c r="T42" s="36" t="n">
        <v>502</v>
      </c>
      <c r="U42" s="36" t="n">
        <v>548</v>
      </c>
      <c r="V42" s="36" t="n">
        <v>795</v>
      </c>
      <c r="W42" s="36" t="n">
        <v>918</v>
      </c>
      <c r="X42" s="36" t="n">
        <v>1069</v>
      </c>
      <c r="Y42" s="36" t="n">
        <v>668</v>
      </c>
      <c r="Z42" s="37" t="n">
        <v>422</v>
      </c>
      <c r="AA42" s="38" t="n">
        <v>0</v>
      </c>
      <c r="AB42" s="39" t="n">
        <v>1126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7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14:05Z</dcterms:created>
  <dc:creator>marketoperator1</dc:creator>
  <dc:description/>
  <dc:language>en-US</dc:language>
  <cp:lastModifiedBy>marketoperator1</cp:lastModifiedBy>
  <dcterms:modified xsi:type="dcterms:W3CDTF">2012-06-12T05:14:05Z</dcterms:modified>
  <cp:revision>0</cp:revision>
  <dc:subject/>
  <dc:title/>
</cp:coreProperties>
</file>