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12Mandatory_Waters" sheetId="1" state="visible" r:id="rId2"/>
    <sheet name="201206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7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5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99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105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45</v>
      </c>
      <c r="Y6" s="29" t="n">
        <v>0</v>
      </c>
      <c r="Z6" s="30" t="n">
        <v>0</v>
      </c>
      <c r="AA6" s="31"/>
      <c r="AB6" s="32" t="n">
        <v>46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55</v>
      </c>
      <c r="P7" s="29" t="n">
        <v>55</v>
      </c>
      <c r="Q7" s="29" t="n">
        <v>33</v>
      </c>
      <c r="R7" s="29" t="n">
        <v>27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335</v>
      </c>
    </row>
    <row r="8" customFormat="false" ht="12.75" hidden="false" customHeight="false" outlineLevel="0" collapsed="false">
      <c r="B8" s="27" t="s">
        <v>10</v>
      </c>
      <c r="C8" s="28" t="n">
        <v>10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100</v>
      </c>
      <c r="L8" s="29" t="n">
        <v>20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154</v>
      </c>
      <c r="T8" s="29" t="n">
        <v>189</v>
      </c>
      <c r="U8" s="29" t="n">
        <v>196</v>
      </c>
      <c r="V8" s="29" t="n">
        <v>176</v>
      </c>
      <c r="W8" s="29" t="n">
        <v>200</v>
      </c>
      <c r="X8" s="29" t="n">
        <v>200</v>
      </c>
      <c r="Y8" s="29" t="n">
        <v>188</v>
      </c>
      <c r="Z8" s="30" t="n">
        <v>97</v>
      </c>
      <c r="AA8" s="31"/>
      <c r="AB8" s="32" t="n">
        <v>30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120</v>
      </c>
      <c r="P9" s="29" t="n">
        <v>80</v>
      </c>
      <c r="Q9" s="29" t="n">
        <v>80</v>
      </c>
      <c r="R9" s="29" t="n">
        <v>8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10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40</v>
      </c>
      <c r="N10" s="29" t="n">
        <v>30</v>
      </c>
      <c r="O10" s="29" t="n">
        <v>30</v>
      </c>
      <c r="P10" s="29" t="n">
        <v>3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30</v>
      </c>
      <c r="X10" s="29" t="n">
        <v>60</v>
      </c>
      <c r="Y10" s="29" t="n">
        <v>0</v>
      </c>
      <c r="Z10" s="30" t="n">
        <v>0</v>
      </c>
      <c r="AA10" s="31"/>
      <c r="AB10" s="32" t="n">
        <v>2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15</v>
      </c>
      <c r="O11" s="29" t="n">
        <v>115</v>
      </c>
      <c r="P11" s="29" t="n">
        <v>115</v>
      </c>
      <c r="Q11" s="29" t="n">
        <v>102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53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100</v>
      </c>
      <c r="N12" s="29" t="n">
        <v>100</v>
      </c>
      <c r="O12" s="29" t="n">
        <v>100</v>
      </c>
      <c r="P12" s="29" t="n">
        <v>100</v>
      </c>
      <c r="Q12" s="29" t="n">
        <v>100</v>
      </c>
      <c r="R12" s="29" t="n">
        <v>10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100</v>
      </c>
      <c r="Z12" s="30" t="n">
        <v>0</v>
      </c>
      <c r="AA12" s="31"/>
      <c r="AB12" s="32" t="n">
        <v>7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16</v>
      </c>
      <c r="N13" s="29" t="n">
        <v>16</v>
      </c>
      <c r="O13" s="29" t="n">
        <v>16</v>
      </c>
      <c r="P13" s="29" t="n">
        <v>16</v>
      </c>
      <c r="Q13" s="29" t="n">
        <v>4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6</v>
      </c>
      <c r="X13" s="29" t="n">
        <v>16</v>
      </c>
      <c r="Y13" s="29" t="n">
        <v>0</v>
      </c>
      <c r="Z13" s="30" t="n">
        <v>0</v>
      </c>
      <c r="AA13" s="31"/>
      <c r="AB13" s="32" t="n">
        <v>10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72</v>
      </c>
      <c r="M15" s="29" t="n">
        <v>63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0</v>
      </c>
      <c r="Z15" s="30" t="n">
        <v>0</v>
      </c>
      <c r="AA15" s="31"/>
      <c r="AB15" s="32" t="n">
        <v>45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72</v>
      </c>
      <c r="M16" s="29" t="n">
        <v>63</v>
      </c>
      <c r="N16" s="29" t="n">
        <v>63</v>
      </c>
      <c r="O16" s="29" t="n">
        <v>63</v>
      </c>
      <c r="P16" s="29" t="n">
        <v>63</v>
      </c>
      <c r="Q16" s="29" t="n">
        <v>63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63</v>
      </c>
      <c r="Y16" s="29" t="n">
        <v>0</v>
      </c>
      <c r="Z16" s="30" t="n">
        <v>0</v>
      </c>
      <c r="AA16" s="31"/>
      <c r="AB16" s="32" t="n">
        <v>45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52</v>
      </c>
      <c r="Q17" s="29" t="n">
        <v>52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2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30</v>
      </c>
      <c r="O18" s="29" t="n">
        <v>30</v>
      </c>
      <c r="P18" s="29" t="n">
        <v>60</v>
      </c>
      <c r="Q18" s="29" t="n">
        <v>30</v>
      </c>
      <c r="R18" s="29" t="n">
        <v>30</v>
      </c>
      <c r="S18" s="29" t="n">
        <v>30</v>
      </c>
      <c r="T18" s="29" t="n">
        <v>3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540</v>
      </c>
    </row>
    <row r="19" customFormat="false" ht="12.75" hidden="false" customHeight="false" outlineLevel="0" collapsed="false">
      <c r="B19" s="27" t="s">
        <v>21</v>
      </c>
      <c r="C19" s="28" t="n">
        <v>26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52</v>
      </c>
      <c r="L19" s="29" t="n">
        <v>76</v>
      </c>
      <c r="M19" s="29" t="n">
        <v>76</v>
      </c>
      <c r="N19" s="29" t="n">
        <v>76</v>
      </c>
      <c r="O19" s="29" t="n">
        <v>106</v>
      </c>
      <c r="P19" s="29" t="n">
        <v>114</v>
      </c>
      <c r="Q19" s="29" t="n">
        <v>76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0</v>
      </c>
      <c r="AA19" s="31"/>
      <c r="AB19" s="32" t="n">
        <v>121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26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178</v>
      </c>
      <c r="L22" s="36" t="n">
        <v>556</v>
      </c>
      <c r="M22" s="36" t="n">
        <v>814</v>
      </c>
      <c r="N22" s="36" t="n">
        <v>999</v>
      </c>
      <c r="O22" s="36" t="n">
        <v>1174</v>
      </c>
      <c r="P22" s="36" t="n">
        <v>1183</v>
      </c>
      <c r="Q22" s="36" t="n">
        <v>923</v>
      </c>
      <c r="R22" s="36" t="n">
        <v>539</v>
      </c>
      <c r="S22" s="36" t="n">
        <v>286</v>
      </c>
      <c r="T22" s="36" t="n">
        <v>321</v>
      </c>
      <c r="U22" s="36" t="n">
        <v>438</v>
      </c>
      <c r="V22" s="36" t="n">
        <v>548</v>
      </c>
      <c r="W22" s="36" t="n">
        <v>793</v>
      </c>
      <c r="X22" s="36" t="n">
        <v>1042</v>
      </c>
      <c r="Y22" s="36" t="n">
        <v>530</v>
      </c>
      <c r="Z22" s="37" t="n">
        <v>123</v>
      </c>
      <c r="AA22" s="38" t="n">
        <v>0</v>
      </c>
      <c r="AB22" s="39" t="n">
        <v>1062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0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120</v>
      </c>
      <c r="W25" s="23" t="n">
        <v>50</v>
      </c>
      <c r="X25" s="23" t="n">
        <v>120</v>
      </c>
      <c r="Y25" s="23" t="n">
        <v>0</v>
      </c>
      <c r="Z25" s="24" t="n">
        <v>0</v>
      </c>
      <c r="AA25" s="25"/>
      <c r="AB25" s="43" t="n">
        <v>99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105</v>
      </c>
      <c r="P26" s="29" t="n">
        <v>105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145</v>
      </c>
      <c r="Y26" s="29" t="n">
        <v>0</v>
      </c>
      <c r="Z26" s="30" t="n">
        <v>0</v>
      </c>
      <c r="AA26" s="31"/>
      <c r="AB26" s="44" t="n">
        <v>46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28</v>
      </c>
      <c r="O27" s="29" t="n">
        <v>55</v>
      </c>
      <c r="P27" s="29" t="n">
        <v>55</v>
      </c>
      <c r="Q27" s="29" t="n">
        <v>43</v>
      </c>
      <c r="R27" s="29" t="n">
        <v>45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5</v>
      </c>
      <c r="Y27" s="29" t="n">
        <v>54</v>
      </c>
      <c r="Z27" s="30" t="n">
        <v>0</v>
      </c>
      <c r="AA27" s="31"/>
      <c r="AB27" s="44" t="n">
        <v>33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200</v>
      </c>
      <c r="M28" s="29" t="n">
        <v>200</v>
      </c>
      <c r="N28" s="29" t="n">
        <v>200</v>
      </c>
      <c r="O28" s="29" t="n">
        <v>222</v>
      </c>
      <c r="P28" s="29" t="n">
        <v>351</v>
      </c>
      <c r="Q28" s="29" t="n">
        <v>200</v>
      </c>
      <c r="R28" s="29" t="n">
        <v>200</v>
      </c>
      <c r="S28" s="29" t="n">
        <v>200</v>
      </c>
      <c r="T28" s="29" t="n">
        <v>200</v>
      </c>
      <c r="U28" s="29" t="n">
        <v>200</v>
      </c>
      <c r="V28" s="29" t="n">
        <v>227</v>
      </c>
      <c r="W28" s="29" t="n">
        <v>200</v>
      </c>
      <c r="X28" s="29" t="n">
        <v>200</v>
      </c>
      <c r="Y28" s="29" t="n">
        <v>200</v>
      </c>
      <c r="Z28" s="30" t="n">
        <v>0</v>
      </c>
      <c r="AA28" s="31"/>
      <c r="AB28" s="44" t="n">
        <v>30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42</v>
      </c>
      <c r="T29" s="29" t="n">
        <v>80</v>
      </c>
      <c r="U29" s="29" t="n">
        <v>78</v>
      </c>
      <c r="V29" s="29" t="n">
        <v>0</v>
      </c>
      <c r="W29" s="29" t="n">
        <v>80</v>
      </c>
      <c r="X29" s="29" t="n">
        <v>80</v>
      </c>
      <c r="Y29" s="29" t="n">
        <v>80</v>
      </c>
      <c r="Z29" s="30" t="n">
        <v>0</v>
      </c>
      <c r="AA29" s="31"/>
      <c r="AB29" s="44" t="n">
        <v>1000</v>
      </c>
    </row>
    <row r="30" customFormat="false" ht="12.75" hidden="false" customHeight="false" outlineLevel="0" collapsed="false">
      <c r="B30" s="27" t="s">
        <v>12</v>
      </c>
      <c r="C30" s="28" t="n">
        <v>40</v>
      </c>
      <c r="D30" s="29" t="n">
        <v>4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40</v>
      </c>
      <c r="O30" s="29" t="n">
        <v>45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45</v>
      </c>
      <c r="Z30" s="30" t="n">
        <v>40</v>
      </c>
      <c r="AA30" s="31"/>
      <c r="AB30" s="44" t="n">
        <v>2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115</v>
      </c>
      <c r="M31" s="29" t="n">
        <v>58</v>
      </c>
      <c r="N31" s="29" t="n">
        <v>102</v>
      </c>
      <c r="O31" s="29" t="n">
        <v>112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53</v>
      </c>
      <c r="X31" s="29" t="n">
        <v>60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100</v>
      </c>
      <c r="N32" s="29" t="n">
        <v>100</v>
      </c>
      <c r="O32" s="29" t="n">
        <v>100</v>
      </c>
      <c r="P32" s="29" t="n">
        <v>100</v>
      </c>
      <c r="Q32" s="29" t="n">
        <v>10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100</v>
      </c>
      <c r="Y32" s="29" t="n">
        <v>0</v>
      </c>
      <c r="Z32" s="30" t="n">
        <v>0</v>
      </c>
      <c r="AA32" s="31"/>
      <c r="AB32" s="44" t="n">
        <v>7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6</v>
      </c>
      <c r="N33" s="29" t="n">
        <v>16</v>
      </c>
      <c r="O33" s="29" t="n">
        <v>16</v>
      </c>
      <c r="P33" s="29" t="n">
        <v>16</v>
      </c>
      <c r="Q33" s="29" t="n">
        <v>16</v>
      </c>
      <c r="R33" s="29" t="n">
        <v>16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4</v>
      </c>
      <c r="X33" s="29" t="n">
        <v>0</v>
      </c>
      <c r="Y33" s="29" t="n">
        <v>0</v>
      </c>
      <c r="Z33" s="30" t="n">
        <v>0</v>
      </c>
      <c r="AA33" s="31"/>
      <c r="AB33" s="44" t="n">
        <v>10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3</v>
      </c>
      <c r="N35" s="29" t="n">
        <v>63</v>
      </c>
      <c r="O35" s="29" t="n">
        <v>63</v>
      </c>
      <c r="P35" s="29" t="n">
        <v>63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63</v>
      </c>
      <c r="Y35" s="29" t="n">
        <v>0</v>
      </c>
      <c r="Z35" s="30" t="n">
        <v>0</v>
      </c>
      <c r="AA35" s="31"/>
      <c r="AB35" s="44" t="n">
        <v>378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63</v>
      </c>
      <c r="N36" s="29" t="n">
        <v>63</v>
      </c>
      <c r="O36" s="29" t="n">
        <v>63</v>
      </c>
      <c r="P36" s="29" t="n">
        <v>63</v>
      </c>
      <c r="Q36" s="29" t="n">
        <v>50</v>
      </c>
      <c r="R36" s="29" t="n">
        <v>94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63</v>
      </c>
      <c r="Y36" s="29" t="n">
        <v>0</v>
      </c>
      <c r="Z36" s="30" t="n">
        <v>0</v>
      </c>
      <c r="AA36" s="31"/>
      <c r="AB36" s="44" t="n">
        <v>522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26</v>
      </c>
      <c r="N37" s="29" t="n">
        <v>26</v>
      </c>
      <c r="O37" s="29" t="n">
        <v>26</v>
      </c>
      <c r="P37" s="29" t="n">
        <v>52</v>
      </c>
      <c r="Q37" s="29" t="n">
        <v>52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2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30</v>
      </c>
      <c r="O38" s="29" t="n">
        <v>30</v>
      </c>
      <c r="P38" s="29" t="n">
        <v>60</v>
      </c>
      <c r="Q38" s="29" t="n">
        <v>30</v>
      </c>
      <c r="R38" s="29" t="n">
        <v>30</v>
      </c>
      <c r="S38" s="29" t="n">
        <v>30</v>
      </c>
      <c r="T38" s="29" t="n">
        <v>3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5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114</v>
      </c>
      <c r="Q39" s="29" t="n">
        <v>114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108</v>
      </c>
      <c r="X39" s="29" t="n">
        <v>76</v>
      </c>
      <c r="Y39" s="29" t="n">
        <v>114</v>
      </c>
      <c r="Z39" s="30" t="n">
        <v>0</v>
      </c>
      <c r="AA39" s="31"/>
      <c r="AB39" s="44" t="n">
        <v>121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40</v>
      </c>
      <c r="D42" s="36" t="n">
        <v>4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26</v>
      </c>
      <c r="L42" s="36" t="n">
        <v>497</v>
      </c>
      <c r="M42" s="36" t="n">
        <v>802</v>
      </c>
      <c r="N42" s="36" t="n">
        <v>969</v>
      </c>
      <c r="O42" s="36" t="n">
        <v>1138</v>
      </c>
      <c r="P42" s="36" t="n">
        <v>1189</v>
      </c>
      <c r="Q42" s="36" t="n">
        <v>890</v>
      </c>
      <c r="R42" s="36" t="n">
        <v>567</v>
      </c>
      <c r="S42" s="36" t="n">
        <v>374</v>
      </c>
      <c r="T42" s="36" t="n">
        <v>412</v>
      </c>
      <c r="U42" s="36" t="n">
        <v>560</v>
      </c>
      <c r="V42" s="36" t="n">
        <v>519</v>
      </c>
      <c r="W42" s="36" t="n">
        <v>832</v>
      </c>
      <c r="X42" s="36" t="n">
        <v>1073</v>
      </c>
      <c r="Y42" s="36" t="n">
        <v>579</v>
      </c>
      <c r="Z42" s="37" t="n">
        <v>66</v>
      </c>
      <c r="AA42" s="38" t="n">
        <v>0</v>
      </c>
      <c r="AB42" s="39" t="n">
        <v>1062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69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6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20</v>
      </c>
      <c r="P4" s="23" t="n">
        <v>120</v>
      </c>
      <c r="Q4" s="23" t="n">
        <v>114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86</v>
      </c>
      <c r="X4" s="23" t="n">
        <v>120</v>
      </c>
      <c r="Y4" s="23" t="n">
        <v>120</v>
      </c>
      <c r="Z4" s="24" t="n">
        <v>0</v>
      </c>
      <c r="AA4" s="25"/>
      <c r="AB4" s="26" t="n">
        <v>800</v>
      </c>
    </row>
    <row r="5" customFormat="false" ht="12.75" hidden="false" customHeight="false" outlineLevel="0" collapsed="false">
      <c r="A5" s="27" t="s">
        <v>8</v>
      </c>
      <c r="B5" s="59" t="n">
        <v>4106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80</v>
      </c>
      <c r="O5" s="29" t="n">
        <v>105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105</v>
      </c>
      <c r="Y5" s="29" t="n">
        <v>0</v>
      </c>
      <c r="Z5" s="30" t="n">
        <v>0</v>
      </c>
      <c r="AA5" s="31"/>
      <c r="AB5" s="32" t="n">
        <v>500</v>
      </c>
    </row>
    <row r="6" customFormat="false" ht="12.75" hidden="false" customHeight="false" outlineLevel="0" collapsed="false">
      <c r="A6" s="27" t="s">
        <v>9</v>
      </c>
      <c r="B6" s="59" t="n">
        <v>4106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25</v>
      </c>
      <c r="O6" s="29" t="n">
        <v>25</v>
      </c>
      <c r="P6" s="29" t="n">
        <v>52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55</v>
      </c>
      <c r="Y6" s="29" t="n">
        <v>25</v>
      </c>
      <c r="Z6" s="30" t="n">
        <v>38</v>
      </c>
      <c r="AA6" s="31"/>
      <c r="AB6" s="32" t="n">
        <v>275</v>
      </c>
    </row>
    <row r="7" customFormat="false" ht="12.75" hidden="false" customHeight="false" outlineLevel="0" collapsed="false">
      <c r="A7" s="27" t="s">
        <v>10</v>
      </c>
      <c r="B7" s="59" t="n">
        <v>4106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6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40</v>
      </c>
      <c r="R8" s="29" t="n">
        <v>80</v>
      </c>
      <c r="S8" s="29" t="n">
        <v>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000</v>
      </c>
    </row>
    <row r="9" customFormat="false" ht="12.75" hidden="false" customHeight="false" outlineLevel="0" collapsed="false">
      <c r="A9" s="27" t="s">
        <v>12</v>
      </c>
      <c r="B9" s="59" t="n">
        <v>4106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40</v>
      </c>
      <c r="N9" s="29" t="n">
        <v>30</v>
      </c>
      <c r="O9" s="29" t="n">
        <v>30</v>
      </c>
      <c r="P9" s="29" t="n">
        <v>30</v>
      </c>
      <c r="Q9" s="29" t="n">
        <v>3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60</v>
      </c>
      <c r="Y9" s="29" t="n">
        <v>0</v>
      </c>
      <c r="Z9" s="30" t="n">
        <v>0</v>
      </c>
      <c r="AA9" s="31"/>
      <c r="AB9" s="32" t="n">
        <v>250</v>
      </c>
    </row>
    <row r="10" customFormat="false" ht="12.75" hidden="false" customHeight="false" outlineLevel="0" collapsed="false">
      <c r="A10" s="27" t="s">
        <v>13</v>
      </c>
      <c r="B10" s="59" t="n">
        <v>4106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54</v>
      </c>
      <c r="O10" s="29" t="n">
        <v>79</v>
      </c>
      <c r="P10" s="29" t="n">
        <v>11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137</v>
      </c>
      <c r="Y10" s="29" t="n">
        <v>115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59" t="n">
        <v>4106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100</v>
      </c>
      <c r="Z11" s="30" t="n">
        <v>0</v>
      </c>
      <c r="AA11" s="31"/>
      <c r="AB11" s="32" t="n">
        <v>300</v>
      </c>
    </row>
    <row r="12" customFormat="false" ht="12.75" hidden="false" customHeight="false" outlineLevel="0" collapsed="false">
      <c r="A12" s="27" t="s">
        <v>15</v>
      </c>
      <c r="B12" s="59" t="n">
        <v>4106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6</v>
      </c>
      <c r="Q12" s="29" t="n">
        <v>8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6</v>
      </c>
      <c r="Y12" s="29" t="n">
        <v>0</v>
      </c>
      <c r="Z12" s="30" t="n">
        <v>0</v>
      </c>
      <c r="AA12" s="31"/>
      <c r="AB12" s="32" t="n">
        <v>40</v>
      </c>
    </row>
    <row r="13" customFormat="false" ht="12.75" hidden="false" customHeight="false" outlineLevel="0" collapsed="false">
      <c r="A13" s="27" t="s">
        <v>16</v>
      </c>
      <c r="B13" s="59" t="n">
        <v>4106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6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63</v>
      </c>
      <c r="W14" s="29" t="n">
        <v>63</v>
      </c>
      <c r="X14" s="29" t="n">
        <v>63</v>
      </c>
      <c r="Y14" s="29" t="n">
        <v>63</v>
      </c>
      <c r="Z14" s="30" t="n">
        <v>92</v>
      </c>
      <c r="AA14" s="31"/>
      <c r="AB14" s="32" t="n">
        <v>596</v>
      </c>
    </row>
    <row r="15" customFormat="false" ht="12.75" hidden="false" customHeight="false" outlineLevel="0" collapsed="false">
      <c r="A15" s="27" t="s">
        <v>18</v>
      </c>
      <c r="B15" s="59" t="n">
        <v>4106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63</v>
      </c>
      <c r="W15" s="29" t="n">
        <v>63</v>
      </c>
      <c r="X15" s="29" t="n">
        <v>63</v>
      </c>
      <c r="Y15" s="29" t="n">
        <v>63</v>
      </c>
      <c r="Z15" s="30" t="n">
        <v>0</v>
      </c>
      <c r="AA15" s="31"/>
      <c r="AB15" s="32" t="n">
        <v>504</v>
      </c>
    </row>
    <row r="16" customFormat="false" ht="12.75" hidden="false" customHeight="false" outlineLevel="0" collapsed="false">
      <c r="A16" s="27" t="s">
        <v>19</v>
      </c>
      <c r="B16" s="59" t="n">
        <v>41069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52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52</v>
      </c>
      <c r="X16" s="29" t="n">
        <v>52</v>
      </c>
      <c r="Y16" s="29" t="n">
        <v>26</v>
      </c>
      <c r="Z16" s="30" t="n">
        <v>26</v>
      </c>
      <c r="AA16" s="31"/>
      <c r="AB16" s="32" t="n">
        <v>650</v>
      </c>
    </row>
    <row r="17" customFormat="false" ht="12.75" hidden="false" customHeight="false" outlineLevel="0" collapsed="false">
      <c r="A17" s="27" t="s">
        <v>20</v>
      </c>
      <c r="B17" s="59" t="n">
        <v>4106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30</v>
      </c>
      <c r="P17" s="29" t="n">
        <v>60</v>
      </c>
      <c r="Q17" s="29" t="n">
        <v>30</v>
      </c>
      <c r="R17" s="29" t="n">
        <v>30</v>
      </c>
      <c r="S17" s="29" t="n">
        <v>30</v>
      </c>
      <c r="T17" s="29" t="n">
        <v>3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540</v>
      </c>
    </row>
    <row r="18" customFormat="false" ht="12.75" hidden="false" customHeight="false" outlineLevel="0" collapsed="false">
      <c r="A18" s="27" t="s">
        <v>21</v>
      </c>
      <c r="B18" s="59" t="n">
        <v>41069</v>
      </c>
      <c r="C18" s="28" t="n">
        <v>38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38</v>
      </c>
      <c r="M18" s="29" t="n">
        <v>105</v>
      </c>
      <c r="N18" s="29" t="n">
        <v>76</v>
      </c>
      <c r="O18" s="29" t="n">
        <v>45</v>
      </c>
      <c r="P18" s="29" t="n">
        <v>76</v>
      </c>
      <c r="Q18" s="29" t="n">
        <v>76</v>
      </c>
      <c r="R18" s="29" t="n">
        <v>38</v>
      </c>
      <c r="S18" s="29" t="n">
        <v>38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114</v>
      </c>
      <c r="Y18" s="29" t="n">
        <v>52</v>
      </c>
      <c r="Z18" s="30" t="n">
        <v>76</v>
      </c>
      <c r="AA18" s="31"/>
      <c r="AB18" s="32" t="n">
        <v>1076</v>
      </c>
    </row>
    <row r="19" customFormat="false" ht="12.75" hidden="false" customHeight="false" outlineLevel="0" collapsed="false">
      <c r="A19" s="33" t="s">
        <v>22</v>
      </c>
      <c r="B19" s="60" t="n">
        <v>4106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6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38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94</v>
      </c>
      <c r="M21" s="36" t="n">
        <v>382</v>
      </c>
      <c r="N21" s="36" t="n">
        <v>552</v>
      </c>
      <c r="O21" s="36" t="n">
        <v>717</v>
      </c>
      <c r="P21" s="36" t="n">
        <v>737</v>
      </c>
      <c r="Q21" s="36" t="n">
        <v>476</v>
      </c>
      <c r="R21" s="36" t="n">
        <v>174</v>
      </c>
      <c r="S21" s="36" t="n">
        <v>94</v>
      </c>
      <c r="T21" s="36" t="n">
        <v>212</v>
      </c>
      <c r="U21" s="36" t="n">
        <v>368</v>
      </c>
      <c r="V21" s="36" t="n">
        <v>498</v>
      </c>
      <c r="W21" s="36" t="n">
        <v>665</v>
      </c>
      <c r="X21" s="36" t="n">
        <v>1050</v>
      </c>
      <c r="Y21" s="36" t="n">
        <v>704</v>
      </c>
      <c r="Z21" s="37" t="n">
        <v>312</v>
      </c>
      <c r="AA21" s="38" t="n">
        <v>0</v>
      </c>
      <c r="AB21" s="39" t="n">
        <v>7151</v>
      </c>
    </row>
    <row r="22" customFormat="false" ht="13.5" hidden="false" customHeight="false" outlineLevel="0" collapsed="false">
      <c r="A22" s="21" t="s">
        <v>7</v>
      </c>
      <c r="B22" s="58" t="n">
        <v>41070</v>
      </c>
      <c r="C22" s="22" t="n">
        <v>8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120</v>
      </c>
      <c r="Y22" s="23" t="n">
        <v>0</v>
      </c>
      <c r="Z22" s="24" t="n">
        <v>0</v>
      </c>
      <c r="AA22" s="25"/>
      <c r="AB22" s="26" t="n">
        <v>200</v>
      </c>
    </row>
    <row r="23" customFormat="false" ht="12.75" hidden="false" customHeight="false" outlineLevel="0" collapsed="false">
      <c r="A23" s="27" t="s">
        <v>8</v>
      </c>
      <c r="B23" s="59" t="n">
        <v>41070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65</v>
      </c>
      <c r="X23" s="29" t="n">
        <v>105</v>
      </c>
      <c r="Y23" s="29" t="n">
        <v>105</v>
      </c>
      <c r="Z23" s="30" t="n">
        <v>0</v>
      </c>
      <c r="AA23" s="31"/>
      <c r="AB23" s="32" t="n">
        <v>380</v>
      </c>
    </row>
    <row r="24" customFormat="false" ht="12.75" hidden="false" customHeight="false" outlineLevel="0" collapsed="false">
      <c r="A24" s="27" t="s">
        <v>9</v>
      </c>
      <c r="B24" s="59" t="n">
        <v>4107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18</v>
      </c>
      <c r="O24" s="29" t="n">
        <v>55</v>
      </c>
      <c r="P24" s="29" t="n">
        <v>36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30</v>
      </c>
      <c r="X24" s="29" t="n">
        <v>55</v>
      </c>
      <c r="Y24" s="29" t="n">
        <v>55</v>
      </c>
      <c r="Z24" s="30" t="n">
        <v>26</v>
      </c>
      <c r="AA24" s="31"/>
      <c r="AB24" s="32" t="n">
        <v>275</v>
      </c>
    </row>
    <row r="25" customFormat="false" ht="12.75" hidden="false" customHeight="false" outlineLevel="0" collapsed="false">
      <c r="A25" s="27" t="s">
        <v>10</v>
      </c>
      <c r="B25" s="59" t="n">
        <v>41070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70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6</v>
      </c>
      <c r="N26" s="29" t="n">
        <v>80</v>
      </c>
      <c r="O26" s="29" t="n">
        <v>160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67</v>
      </c>
      <c r="W26" s="29" t="n">
        <v>117</v>
      </c>
      <c r="X26" s="29" t="n">
        <v>160</v>
      </c>
      <c r="Y26" s="29" t="n">
        <v>160</v>
      </c>
      <c r="Z26" s="30" t="n">
        <v>160</v>
      </c>
      <c r="AA26" s="31"/>
      <c r="AB26" s="32" t="n">
        <v>1000</v>
      </c>
    </row>
    <row r="27" customFormat="false" ht="12.75" hidden="false" customHeight="false" outlineLevel="0" collapsed="false">
      <c r="A27" s="27" t="s">
        <v>12</v>
      </c>
      <c r="B27" s="59" t="n">
        <v>4107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40</v>
      </c>
      <c r="N27" s="29" t="n">
        <v>30</v>
      </c>
      <c r="O27" s="29" t="n">
        <v>30</v>
      </c>
      <c r="P27" s="29" t="n">
        <v>3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30</v>
      </c>
      <c r="X27" s="29" t="n">
        <v>60</v>
      </c>
      <c r="Y27" s="29" t="n">
        <v>0</v>
      </c>
      <c r="Z27" s="30" t="n">
        <v>0</v>
      </c>
      <c r="AA27" s="31"/>
      <c r="AB27" s="32" t="n">
        <v>250</v>
      </c>
    </row>
    <row r="28" customFormat="false" ht="12.75" hidden="false" customHeight="false" outlineLevel="0" collapsed="false">
      <c r="A28" s="27" t="s">
        <v>13</v>
      </c>
      <c r="B28" s="59" t="n">
        <v>41070</v>
      </c>
      <c r="C28" s="28" t="n">
        <v>104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194</v>
      </c>
      <c r="Y28" s="29" t="n">
        <v>115</v>
      </c>
      <c r="Z28" s="30" t="n">
        <v>87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59" t="n">
        <v>41070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100</v>
      </c>
      <c r="Y29" s="29" t="n">
        <v>0</v>
      </c>
      <c r="Z29" s="30" t="n">
        <v>0</v>
      </c>
      <c r="AA29" s="31"/>
      <c r="AB29" s="32" t="n">
        <v>300</v>
      </c>
    </row>
    <row r="30" customFormat="false" ht="12.75" hidden="false" customHeight="false" outlineLevel="0" collapsed="false">
      <c r="A30" s="27" t="s">
        <v>15</v>
      </c>
      <c r="B30" s="59" t="n">
        <v>41070</v>
      </c>
      <c r="C30" s="28" t="n">
        <v>8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6</v>
      </c>
      <c r="Y30" s="29" t="n">
        <v>16</v>
      </c>
      <c r="Z30" s="30" t="n">
        <v>0</v>
      </c>
      <c r="AA30" s="31"/>
      <c r="AB30" s="32" t="n">
        <v>40</v>
      </c>
    </row>
    <row r="31" customFormat="false" ht="12.75" hidden="false" customHeight="false" outlineLevel="0" collapsed="false">
      <c r="A31" s="27" t="s">
        <v>16</v>
      </c>
      <c r="B31" s="59" t="n">
        <v>4107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63</v>
      </c>
      <c r="O31" s="29" t="n">
        <v>51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50</v>
      </c>
      <c r="W31" s="29" t="n">
        <v>63</v>
      </c>
      <c r="X31" s="29" t="n">
        <v>72</v>
      </c>
      <c r="Y31" s="29" t="n">
        <v>83</v>
      </c>
      <c r="Z31" s="30" t="n">
        <v>63</v>
      </c>
      <c r="AA31" s="31"/>
      <c r="AB31" s="32" t="n">
        <v>508</v>
      </c>
    </row>
    <row r="32" customFormat="false" ht="12.75" hidden="false" customHeight="false" outlineLevel="0" collapsed="false">
      <c r="A32" s="27" t="s">
        <v>17</v>
      </c>
      <c r="B32" s="59" t="n">
        <v>4107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63</v>
      </c>
      <c r="O32" s="29" t="n">
        <v>52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71</v>
      </c>
      <c r="Y32" s="29" t="n">
        <v>83</v>
      </c>
      <c r="Z32" s="30" t="n">
        <v>63</v>
      </c>
      <c r="AA32" s="31"/>
      <c r="AB32" s="32" t="n">
        <v>458</v>
      </c>
    </row>
    <row r="33" customFormat="false" ht="12.75" hidden="false" customHeight="false" outlineLevel="0" collapsed="false">
      <c r="A33" s="27" t="s">
        <v>18</v>
      </c>
      <c r="B33" s="59" t="n">
        <v>4107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51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83</v>
      </c>
      <c r="Z33" s="30" t="n">
        <v>0</v>
      </c>
      <c r="AA33" s="31"/>
      <c r="AB33" s="32" t="n">
        <v>134</v>
      </c>
    </row>
    <row r="34" customFormat="false" ht="12.75" hidden="false" customHeight="false" outlineLevel="0" collapsed="false">
      <c r="A34" s="27" t="s">
        <v>19</v>
      </c>
      <c r="B34" s="59" t="n">
        <v>41070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52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52</v>
      </c>
      <c r="X34" s="29" t="n">
        <v>52</v>
      </c>
      <c r="Y34" s="29" t="n">
        <v>26</v>
      </c>
      <c r="Z34" s="30" t="n">
        <v>26</v>
      </c>
      <c r="AA34" s="31"/>
      <c r="AB34" s="32" t="n">
        <v>650</v>
      </c>
    </row>
    <row r="35" customFormat="false" ht="12.75" hidden="false" customHeight="false" outlineLevel="0" collapsed="false">
      <c r="A35" s="27" t="s">
        <v>20</v>
      </c>
      <c r="B35" s="59" t="n">
        <v>4107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30</v>
      </c>
      <c r="O35" s="29" t="n">
        <v>30</v>
      </c>
      <c r="P35" s="29" t="n">
        <v>60</v>
      </c>
      <c r="Q35" s="29" t="n">
        <v>30</v>
      </c>
      <c r="R35" s="29" t="n">
        <v>30</v>
      </c>
      <c r="S35" s="29" t="n">
        <v>30</v>
      </c>
      <c r="T35" s="29" t="n">
        <v>3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540</v>
      </c>
    </row>
    <row r="36" customFormat="false" ht="12.75" hidden="false" customHeight="false" outlineLevel="0" collapsed="false">
      <c r="A36" s="27" t="s">
        <v>21</v>
      </c>
      <c r="B36" s="59" t="n">
        <v>4107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76</v>
      </c>
      <c r="N36" s="29" t="n">
        <v>114</v>
      </c>
      <c r="O36" s="29" t="n">
        <v>114</v>
      </c>
      <c r="P36" s="29" t="n">
        <v>114</v>
      </c>
      <c r="Q36" s="29" t="n">
        <v>95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107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076</v>
      </c>
    </row>
    <row r="37" customFormat="false" ht="12.75" hidden="false" customHeight="false" outlineLevel="0" collapsed="false">
      <c r="A37" s="33" t="s">
        <v>22</v>
      </c>
      <c r="B37" s="60" t="n">
        <v>4107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7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397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56</v>
      </c>
      <c r="M39" s="36" t="n">
        <v>184</v>
      </c>
      <c r="N39" s="36" t="n">
        <v>475</v>
      </c>
      <c r="O39" s="36" t="n">
        <v>620</v>
      </c>
      <c r="P39" s="36" t="n">
        <v>508</v>
      </c>
      <c r="Q39" s="36" t="n">
        <v>177</v>
      </c>
      <c r="R39" s="36" t="n">
        <v>56</v>
      </c>
      <c r="S39" s="36" t="n">
        <v>56</v>
      </c>
      <c r="T39" s="36" t="n">
        <v>56</v>
      </c>
      <c r="U39" s="36" t="n">
        <v>86</v>
      </c>
      <c r="V39" s="36" t="n">
        <v>320</v>
      </c>
      <c r="W39" s="36" t="n">
        <v>719</v>
      </c>
      <c r="X39" s="36" t="n">
        <v>1204</v>
      </c>
      <c r="Y39" s="36" t="n">
        <v>900</v>
      </c>
      <c r="Z39" s="37" t="n">
        <v>539</v>
      </c>
      <c r="AA39" s="38" t="n">
        <v>0</v>
      </c>
      <c r="AB39" s="39" t="n">
        <v>6431</v>
      </c>
    </row>
    <row r="40" customFormat="false" ht="13.5" hidden="false" customHeight="false" outlineLevel="0" collapsed="false">
      <c r="A40" s="21" t="s">
        <v>7</v>
      </c>
      <c r="B40" s="58" t="n">
        <v>4107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120</v>
      </c>
      <c r="N40" s="23" t="n">
        <v>9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930</v>
      </c>
    </row>
    <row r="41" customFormat="false" ht="12.75" hidden="false" customHeight="false" outlineLevel="0" collapsed="false">
      <c r="A41" s="27" t="s">
        <v>8</v>
      </c>
      <c r="B41" s="59" t="n">
        <v>4107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0</v>
      </c>
      <c r="Z41" s="30" t="n">
        <v>0</v>
      </c>
      <c r="AA41" s="31"/>
      <c r="AB41" s="32" t="n">
        <v>435</v>
      </c>
    </row>
    <row r="42" customFormat="false" ht="12.75" hidden="false" customHeight="false" outlineLevel="0" collapsed="false">
      <c r="A42" s="27" t="s">
        <v>9</v>
      </c>
      <c r="B42" s="59" t="n">
        <v>4107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40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55</v>
      </c>
      <c r="Y42" s="29" t="n">
        <v>0</v>
      </c>
      <c r="Z42" s="30" t="n">
        <v>0</v>
      </c>
      <c r="AA42" s="31"/>
      <c r="AB42" s="32" t="n">
        <v>315</v>
      </c>
    </row>
    <row r="43" customFormat="false" ht="12.75" hidden="false" customHeight="false" outlineLevel="0" collapsed="false">
      <c r="A43" s="27" t="s">
        <v>10</v>
      </c>
      <c r="B43" s="59" t="n">
        <v>41071</v>
      </c>
      <c r="C43" s="28" t="n">
        <v>1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114</v>
      </c>
      <c r="T43" s="29" t="n">
        <v>186</v>
      </c>
      <c r="U43" s="29" t="n">
        <v>172</v>
      </c>
      <c r="V43" s="29" t="n">
        <v>200</v>
      </c>
      <c r="W43" s="29" t="n">
        <v>200</v>
      </c>
      <c r="X43" s="29" t="n">
        <v>200</v>
      </c>
      <c r="Y43" s="29" t="n">
        <v>200</v>
      </c>
      <c r="Z43" s="30" t="n">
        <v>128</v>
      </c>
      <c r="AA43" s="31"/>
      <c r="AB43" s="32" t="n">
        <v>3000</v>
      </c>
    </row>
    <row r="44" customFormat="false" ht="12.75" hidden="false" customHeight="false" outlineLevel="0" collapsed="false">
      <c r="A44" s="27" t="s">
        <v>11</v>
      </c>
      <c r="B44" s="59" t="n">
        <v>4107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80</v>
      </c>
      <c r="S44" s="29" t="n">
        <v>80</v>
      </c>
      <c r="T44" s="29" t="n">
        <v>0</v>
      </c>
      <c r="U44" s="29" t="n">
        <v>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40</v>
      </c>
      <c r="AA44" s="31"/>
      <c r="AB44" s="32" t="n">
        <v>1000</v>
      </c>
    </row>
    <row r="45" customFormat="false" ht="12.75" hidden="false" customHeight="false" outlineLevel="0" collapsed="false">
      <c r="A45" s="27" t="s">
        <v>12</v>
      </c>
      <c r="B45" s="59" t="n">
        <v>4107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40</v>
      </c>
      <c r="N45" s="29" t="n">
        <v>30</v>
      </c>
      <c r="O45" s="29" t="n">
        <v>30</v>
      </c>
      <c r="P45" s="29" t="n">
        <v>3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30</v>
      </c>
      <c r="X45" s="29" t="n">
        <v>60</v>
      </c>
      <c r="Y45" s="29" t="n">
        <v>0</v>
      </c>
      <c r="Z45" s="30" t="n">
        <v>0</v>
      </c>
      <c r="AA45" s="31"/>
      <c r="AB45" s="32" t="n">
        <v>250</v>
      </c>
    </row>
    <row r="46" customFormat="false" ht="12.75" hidden="false" customHeight="false" outlineLevel="0" collapsed="false">
      <c r="A46" s="27" t="s">
        <v>13</v>
      </c>
      <c r="B46" s="59" t="n">
        <v>4107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115</v>
      </c>
      <c r="O46" s="29" t="n">
        <v>118</v>
      </c>
      <c r="P46" s="29" t="n">
        <v>115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52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7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111</v>
      </c>
      <c r="N47" s="29" t="n">
        <v>100</v>
      </c>
      <c r="O47" s="29" t="n">
        <v>100</v>
      </c>
      <c r="P47" s="29" t="n">
        <v>167</v>
      </c>
      <c r="Q47" s="29" t="n">
        <v>122</v>
      </c>
      <c r="R47" s="29" t="n">
        <v>10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700</v>
      </c>
    </row>
    <row r="48" customFormat="false" ht="12.75" hidden="false" customHeight="false" outlineLevel="0" collapsed="false">
      <c r="A48" s="27" t="s">
        <v>15</v>
      </c>
      <c r="B48" s="59" t="n">
        <v>4107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4</v>
      </c>
      <c r="O48" s="29" t="n">
        <v>16</v>
      </c>
      <c r="P48" s="29" t="n">
        <v>16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16</v>
      </c>
      <c r="Y48" s="29" t="n">
        <v>16</v>
      </c>
      <c r="Z48" s="30" t="n">
        <v>0</v>
      </c>
      <c r="AA48" s="31"/>
      <c r="AB48" s="32" t="n">
        <v>100</v>
      </c>
    </row>
    <row r="49" customFormat="false" ht="12.75" hidden="false" customHeight="false" outlineLevel="0" collapsed="false">
      <c r="A49" s="27" t="s">
        <v>16</v>
      </c>
      <c r="B49" s="59" t="n">
        <v>4107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0</v>
      </c>
      <c r="N49" s="29" t="n">
        <v>63</v>
      </c>
      <c r="O49" s="29" t="n">
        <v>59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50</v>
      </c>
      <c r="Z49" s="30" t="n">
        <v>0</v>
      </c>
      <c r="AA49" s="31"/>
      <c r="AB49" s="32" t="n">
        <v>487</v>
      </c>
    </row>
    <row r="50" customFormat="false" ht="12.75" hidden="false" customHeight="false" outlineLevel="0" collapsed="false">
      <c r="A50" s="27" t="s">
        <v>17</v>
      </c>
      <c r="B50" s="59" t="n">
        <v>4107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51</v>
      </c>
      <c r="Z50" s="30" t="n">
        <v>0</v>
      </c>
      <c r="AA50" s="31"/>
      <c r="AB50" s="32" t="n">
        <v>51</v>
      </c>
    </row>
    <row r="51" customFormat="false" ht="12.75" hidden="false" customHeight="false" outlineLevel="0" collapsed="false">
      <c r="A51" s="27" t="s">
        <v>18</v>
      </c>
      <c r="B51" s="59" t="n">
        <v>4107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50</v>
      </c>
      <c r="N51" s="29" t="n">
        <v>63</v>
      </c>
      <c r="O51" s="29" t="n">
        <v>60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23</v>
      </c>
      <c r="W51" s="29" t="n">
        <v>63</v>
      </c>
      <c r="X51" s="29" t="n">
        <v>63</v>
      </c>
      <c r="Y51" s="29" t="n">
        <v>51</v>
      </c>
      <c r="Z51" s="30" t="n">
        <v>0</v>
      </c>
      <c r="AA51" s="31"/>
      <c r="AB51" s="32" t="n">
        <v>562</v>
      </c>
    </row>
    <row r="52" customFormat="false" ht="12.75" hidden="false" customHeight="false" outlineLevel="0" collapsed="false">
      <c r="A52" s="27" t="s">
        <v>19</v>
      </c>
      <c r="B52" s="59" t="n">
        <v>41071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52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52</v>
      </c>
      <c r="X52" s="29" t="n">
        <v>52</v>
      </c>
      <c r="Y52" s="29" t="n">
        <v>26</v>
      </c>
      <c r="Z52" s="30" t="n">
        <v>26</v>
      </c>
      <c r="AA52" s="31"/>
      <c r="AB52" s="32" t="n">
        <v>650</v>
      </c>
    </row>
    <row r="53" customFormat="false" ht="12.75" hidden="false" customHeight="false" outlineLevel="0" collapsed="false">
      <c r="A53" s="27" t="s">
        <v>20</v>
      </c>
      <c r="B53" s="59" t="n">
        <v>4107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30</v>
      </c>
      <c r="O53" s="29" t="n">
        <v>30</v>
      </c>
      <c r="P53" s="29" t="n">
        <v>60</v>
      </c>
      <c r="Q53" s="29" t="n">
        <v>30</v>
      </c>
      <c r="R53" s="29" t="n">
        <v>30</v>
      </c>
      <c r="S53" s="29" t="n">
        <v>30</v>
      </c>
      <c r="T53" s="29" t="n">
        <v>3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540</v>
      </c>
    </row>
    <row r="54" customFormat="false" ht="12.75" hidden="false" customHeight="false" outlineLevel="0" collapsed="false">
      <c r="A54" s="27" t="s">
        <v>21</v>
      </c>
      <c r="B54" s="59" t="n">
        <v>41071</v>
      </c>
      <c r="C54" s="28" t="n">
        <v>76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76</v>
      </c>
      <c r="L54" s="29" t="n">
        <v>80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80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112</v>
      </c>
      <c r="X54" s="29" t="n">
        <v>114</v>
      </c>
      <c r="Y54" s="29" t="n">
        <v>114</v>
      </c>
      <c r="Z54" s="30" t="n">
        <v>76</v>
      </c>
      <c r="AA54" s="31"/>
      <c r="AB54" s="32" t="n">
        <v>1412</v>
      </c>
    </row>
    <row r="55" customFormat="false" ht="12.75" hidden="false" customHeight="false" outlineLevel="0" collapsed="false">
      <c r="A55" s="33" t="s">
        <v>22</v>
      </c>
      <c r="B55" s="60" t="n">
        <v>4107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7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176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202</v>
      </c>
      <c r="L57" s="36" t="n">
        <v>542</v>
      </c>
      <c r="M57" s="36" t="n">
        <v>769</v>
      </c>
      <c r="N57" s="36" t="n">
        <v>998</v>
      </c>
      <c r="O57" s="36" t="n">
        <v>1126</v>
      </c>
      <c r="P57" s="36" t="n">
        <v>1212</v>
      </c>
      <c r="Q57" s="36" t="n">
        <v>986</v>
      </c>
      <c r="R57" s="36" t="n">
        <v>632</v>
      </c>
      <c r="S57" s="36" t="n">
        <v>326</v>
      </c>
      <c r="T57" s="36" t="n">
        <v>318</v>
      </c>
      <c r="U57" s="36" t="n">
        <v>334</v>
      </c>
      <c r="V57" s="36" t="n">
        <v>475</v>
      </c>
      <c r="W57" s="36" t="n">
        <v>821</v>
      </c>
      <c r="X57" s="36" t="n">
        <v>1165</v>
      </c>
      <c r="Y57" s="36" t="n">
        <v>648</v>
      </c>
      <c r="Z57" s="37" t="n">
        <v>270</v>
      </c>
      <c r="AA57" s="38" t="n">
        <v>0</v>
      </c>
      <c r="AB57" s="39" t="n">
        <v>11052</v>
      </c>
    </row>
    <row r="58" customFormat="false" ht="13.5" hidden="false" customHeight="false" outlineLevel="0" collapsed="false">
      <c r="A58" s="21" t="s">
        <v>7</v>
      </c>
      <c r="B58" s="58" t="n">
        <v>4107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5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990</v>
      </c>
    </row>
    <row r="59" customFormat="false" ht="12.75" hidden="false" customHeight="false" outlineLevel="0" collapsed="false">
      <c r="A59" s="27" t="s">
        <v>8</v>
      </c>
      <c r="B59" s="59" t="n">
        <v>4107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45</v>
      </c>
      <c r="Y59" s="29" t="n">
        <v>0</v>
      </c>
      <c r="Z59" s="30" t="n">
        <v>0</v>
      </c>
      <c r="AA59" s="31"/>
      <c r="AB59" s="32" t="n">
        <v>460</v>
      </c>
    </row>
    <row r="60" customFormat="false" ht="12.75" hidden="false" customHeight="false" outlineLevel="0" collapsed="false">
      <c r="A60" s="27" t="s">
        <v>9</v>
      </c>
      <c r="B60" s="59" t="n">
        <v>4107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33</v>
      </c>
      <c r="R60" s="29" t="n">
        <v>27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35</v>
      </c>
    </row>
    <row r="61" customFormat="false" ht="12.75" hidden="false" customHeight="false" outlineLevel="0" collapsed="false">
      <c r="A61" s="27" t="s">
        <v>10</v>
      </c>
      <c r="B61" s="59" t="n">
        <v>41072</v>
      </c>
      <c r="C61" s="28" t="n">
        <v>10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10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154</v>
      </c>
      <c r="T61" s="29" t="n">
        <v>189</v>
      </c>
      <c r="U61" s="29" t="n">
        <v>196</v>
      </c>
      <c r="V61" s="29" t="n">
        <v>176</v>
      </c>
      <c r="W61" s="29" t="n">
        <v>200</v>
      </c>
      <c r="X61" s="29" t="n">
        <v>200</v>
      </c>
      <c r="Y61" s="29" t="n">
        <v>188</v>
      </c>
      <c r="Z61" s="30" t="n">
        <v>97</v>
      </c>
      <c r="AA61" s="31"/>
      <c r="AB61" s="32" t="n">
        <v>3000</v>
      </c>
    </row>
    <row r="62" customFormat="false" ht="12.75" hidden="false" customHeight="false" outlineLevel="0" collapsed="false">
      <c r="A62" s="27" t="s">
        <v>11</v>
      </c>
      <c r="B62" s="59" t="n">
        <v>4107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120</v>
      </c>
      <c r="P62" s="29" t="n">
        <v>80</v>
      </c>
      <c r="Q62" s="29" t="n">
        <v>80</v>
      </c>
      <c r="R62" s="29" t="n">
        <v>80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000</v>
      </c>
    </row>
    <row r="63" customFormat="false" ht="12.75" hidden="false" customHeight="false" outlineLevel="0" collapsed="false">
      <c r="A63" s="27" t="s">
        <v>12</v>
      </c>
      <c r="B63" s="59" t="n">
        <v>4107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40</v>
      </c>
      <c r="N63" s="29" t="n">
        <v>30</v>
      </c>
      <c r="O63" s="29" t="n">
        <v>30</v>
      </c>
      <c r="P63" s="29" t="n">
        <v>3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30</v>
      </c>
      <c r="X63" s="29" t="n">
        <v>60</v>
      </c>
      <c r="Y63" s="29" t="n">
        <v>0</v>
      </c>
      <c r="Z63" s="30" t="n">
        <v>0</v>
      </c>
      <c r="AA63" s="31"/>
      <c r="AB63" s="32" t="n">
        <v>250</v>
      </c>
    </row>
    <row r="64" customFormat="false" ht="12.75" hidden="false" customHeight="false" outlineLevel="0" collapsed="false">
      <c r="A64" s="27" t="s">
        <v>13</v>
      </c>
      <c r="B64" s="59" t="n">
        <v>4107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115</v>
      </c>
      <c r="O64" s="29" t="n">
        <v>115</v>
      </c>
      <c r="P64" s="29" t="n">
        <v>115</v>
      </c>
      <c r="Q64" s="29" t="n">
        <v>102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53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7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10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100</v>
      </c>
      <c r="Z65" s="30" t="n">
        <v>0</v>
      </c>
      <c r="AA65" s="31"/>
      <c r="AB65" s="32" t="n">
        <v>700</v>
      </c>
    </row>
    <row r="66" customFormat="false" ht="12.75" hidden="false" customHeight="false" outlineLevel="0" collapsed="false">
      <c r="A66" s="27" t="s">
        <v>15</v>
      </c>
      <c r="B66" s="59" t="n">
        <v>4107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16</v>
      </c>
      <c r="N66" s="29" t="n">
        <v>16</v>
      </c>
      <c r="O66" s="29" t="n">
        <v>16</v>
      </c>
      <c r="P66" s="29" t="n">
        <v>16</v>
      </c>
      <c r="Q66" s="29" t="n">
        <v>4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16</v>
      </c>
      <c r="Y66" s="29" t="n">
        <v>0</v>
      </c>
      <c r="Z66" s="30" t="n">
        <v>0</v>
      </c>
      <c r="AA66" s="31"/>
      <c r="AB66" s="32" t="n">
        <v>100</v>
      </c>
    </row>
    <row r="67" customFormat="false" ht="12.75" hidden="false" customHeight="false" outlineLevel="0" collapsed="false">
      <c r="A67" s="27" t="s">
        <v>16</v>
      </c>
      <c r="B67" s="59" t="n">
        <v>4107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7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72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63</v>
      </c>
      <c r="Y68" s="29" t="n">
        <v>0</v>
      </c>
      <c r="Z68" s="30" t="n">
        <v>0</v>
      </c>
      <c r="AA68" s="31"/>
      <c r="AB68" s="32" t="n">
        <v>450</v>
      </c>
    </row>
    <row r="69" customFormat="false" ht="12.75" hidden="false" customHeight="false" outlineLevel="0" collapsed="false">
      <c r="A69" s="27" t="s">
        <v>18</v>
      </c>
      <c r="B69" s="59" t="n">
        <v>4107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72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3</v>
      </c>
      <c r="Y69" s="29" t="n">
        <v>0</v>
      </c>
      <c r="Z69" s="30" t="n">
        <v>0</v>
      </c>
      <c r="AA69" s="31"/>
      <c r="AB69" s="32" t="n">
        <v>450</v>
      </c>
    </row>
    <row r="70" customFormat="false" ht="12.75" hidden="false" customHeight="false" outlineLevel="0" collapsed="false">
      <c r="A70" s="27" t="s">
        <v>19</v>
      </c>
      <c r="B70" s="59" t="n">
        <v>41072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52</v>
      </c>
      <c r="Q70" s="29" t="n">
        <v>52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20</v>
      </c>
    </row>
    <row r="71" customFormat="false" ht="12.75" hidden="false" customHeight="false" outlineLevel="0" collapsed="false">
      <c r="A71" s="27" t="s">
        <v>20</v>
      </c>
      <c r="B71" s="59" t="n">
        <v>4107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30</v>
      </c>
      <c r="O71" s="29" t="n">
        <v>30</v>
      </c>
      <c r="P71" s="29" t="n">
        <v>60</v>
      </c>
      <c r="Q71" s="29" t="n">
        <v>30</v>
      </c>
      <c r="R71" s="29" t="n">
        <v>30</v>
      </c>
      <c r="S71" s="29" t="n">
        <v>30</v>
      </c>
      <c r="T71" s="29" t="n">
        <v>3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540</v>
      </c>
    </row>
    <row r="72" customFormat="false" ht="12.75" hidden="false" customHeight="false" outlineLevel="0" collapsed="false">
      <c r="A72" s="27" t="s">
        <v>21</v>
      </c>
      <c r="B72" s="59" t="n">
        <v>41072</v>
      </c>
      <c r="C72" s="28" t="n">
        <v>26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52</v>
      </c>
      <c r="L72" s="29" t="n">
        <v>76</v>
      </c>
      <c r="M72" s="29" t="n">
        <v>76</v>
      </c>
      <c r="N72" s="29" t="n">
        <v>76</v>
      </c>
      <c r="O72" s="29" t="n">
        <v>106</v>
      </c>
      <c r="P72" s="29" t="n">
        <v>114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0</v>
      </c>
      <c r="AA72" s="31"/>
      <c r="AB72" s="32" t="n">
        <v>1210</v>
      </c>
    </row>
    <row r="73" customFormat="false" ht="12.75" hidden="false" customHeight="false" outlineLevel="0" collapsed="false">
      <c r="A73" s="33" t="s">
        <v>22</v>
      </c>
      <c r="B73" s="60" t="n">
        <v>4107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7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126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178</v>
      </c>
      <c r="L75" s="36" t="n">
        <v>556</v>
      </c>
      <c r="M75" s="36" t="n">
        <v>814</v>
      </c>
      <c r="N75" s="36" t="n">
        <v>999</v>
      </c>
      <c r="O75" s="36" t="n">
        <v>1174</v>
      </c>
      <c r="P75" s="36" t="n">
        <v>1183</v>
      </c>
      <c r="Q75" s="36" t="n">
        <v>923</v>
      </c>
      <c r="R75" s="36" t="n">
        <v>539</v>
      </c>
      <c r="S75" s="36" t="n">
        <v>286</v>
      </c>
      <c r="T75" s="36" t="n">
        <v>321</v>
      </c>
      <c r="U75" s="36" t="n">
        <v>438</v>
      </c>
      <c r="V75" s="36" t="n">
        <v>548</v>
      </c>
      <c r="W75" s="36" t="n">
        <v>793</v>
      </c>
      <c r="X75" s="36" t="n">
        <v>1042</v>
      </c>
      <c r="Y75" s="36" t="n">
        <v>530</v>
      </c>
      <c r="Z75" s="37" t="n">
        <v>123</v>
      </c>
      <c r="AA75" s="38" t="n">
        <v>0</v>
      </c>
      <c r="AB75" s="39" t="n">
        <v>10625</v>
      </c>
    </row>
    <row r="76" customFormat="false" ht="13.5" hidden="false" customHeight="false" outlineLevel="0" collapsed="false">
      <c r="A76" s="21" t="s">
        <v>7</v>
      </c>
      <c r="B76" s="58" t="n">
        <v>4107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6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1000</v>
      </c>
    </row>
    <row r="77" customFormat="false" ht="12.75" hidden="false" customHeight="false" outlineLevel="0" collapsed="false">
      <c r="A77" s="27" t="s">
        <v>8</v>
      </c>
      <c r="B77" s="59" t="n">
        <v>4107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22</v>
      </c>
      <c r="O77" s="29" t="n">
        <v>138</v>
      </c>
      <c r="P77" s="29" t="n">
        <v>10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470</v>
      </c>
    </row>
    <row r="78" customFormat="false" ht="12.75" hidden="false" customHeight="false" outlineLevel="0" collapsed="false">
      <c r="A78" s="27" t="s">
        <v>9</v>
      </c>
      <c r="B78" s="59" t="n">
        <v>4107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65</v>
      </c>
      <c r="N78" s="29" t="n">
        <v>55</v>
      </c>
      <c r="O78" s="29" t="n">
        <v>55</v>
      </c>
      <c r="P78" s="29" t="n">
        <v>55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55</v>
      </c>
      <c r="Y78" s="29" t="n">
        <v>55</v>
      </c>
      <c r="Z78" s="30" t="n">
        <v>0</v>
      </c>
      <c r="AA78" s="31"/>
      <c r="AB78" s="32" t="n">
        <v>340</v>
      </c>
    </row>
    <row r="79" customFormat="false" ht="12.75" hidden="false" customHeight="false" outlineLevel="0" collapsed="false">
      <c r="A79" s="27" t="s">
        <v>10</v>
      </c>
      <c r="B79" s="59" t="n">
        <v>41073</v>
      </c>
      <c r="C79" s="28" t="n">
        <v>10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42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200</v>
      </c>
      <c r="T79" s="29" t="n">
        <v>112</v>
      </c>
      <c r="U79" s="29" t="n">
        <v>136</v>
      </c>
      <c r="V79" s="29" t="n">
        <v>200</v>
      </c>
      <c r="W79" s="29" t="n">
        <v>200</v>
      </c>
      <c r="X79" s="29" t="n">
        <v>200</v>
      </c>
      <c r="Y79" s="29" t="n">
        <v>200</v>
      </c>
      <c r="Z79" s="30" t="n">
        <v>110</v>
      </c>
      <c r="AA79" s="31"/>
      <c r="AB79" s="32" t="n">
        <v>3000</v>
      </c>
    </row>
    <row r="80" customFormat="false" ht="12.75" hidden="false" customHeight="false" outlineLevel="0" collapsed="false">
      <c r="A80" s="27" t="s">
        <v>11</v>
      </c>
      <c r="B80" s="59" t="n">
        <v>4107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92</v>
      </c>
      <c r="N80" s="29" t="n">
        <v>128</v>
      </c>
      <c r="O80" s="29" t="n">
        <v>80</v>
      </c>
      <c r="P80" s="29" t="n">
        <v>140</v>
      </c>
      <c r="Q80" s="29" t="n">
        <v>80</v>
      </c>
      <c r="R80" s="29" t="n">
        <v>8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000</v>
      </c>
    </row>
    <row r="81" customFormat="false" ht="12.75" hidden="false" customHeight="false" outlineLevel="0" collapsed="false">
      <c r="A81" s="27" t="s">
        <v>12</v>
      </c>
      <c r="B81" s="59" t="n">
        <v>4107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40</v>
      </c>
      <c r="N81" s="29" t="n">
        <v>30</v>
      </c>
      <c r="O81" s="29" t="n">
        <v>30</v>
      </c>
      <c r="P81" s="29" t="n">
        <v>3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30</v>
      </c>
      <c r="X81" s="29" t="n">
        <v>60</v>
      </c>
      <c r="Y81" s="29" t="n">
        <v>0</v>
      </c>
      <c r="Z81" s="30" t="n">
        <v>0</v>
      </c>
      <c r="AA81" s="31"/>
      <c r="AB81" s="32" t="n">
        <v>250</v>
      </c>
    </row>
    <row r="82" customFormat="false" ht="12.75" hidden="false" customHeight="false" outlineLevel="0" collapsed="false">
      <c r="A82" s="27" t="s">
        <v>13</v>
      </c>
      <c r="B82" s="59" t="n">
        <v>4107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55</v>
      </c>
      <c r="P82" s="29" t="n">
        <v>115</v>
      </c>
      <c r="Q82" s="29" t="n">
        <v>115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115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7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700</v>
      </c>
    </row>
    <row r="84" customFormat="false" ht="12.75" hidden="false" customHeight="false" outlineLevel="0" collapsed="false">
      <c r="A84" s="27" t="s">
        <v>15</v>
      </c>
      <c r="B84" s="59" t="n">
        <v>4107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4</v>
      </c>
      <c r="M84" s="29" t="n">
        <v>6</v>
      </c>
      <c r="N84" s="29" t="n">
        <v>16</v>
      </c>
      <c r="O84" s="29" t="n">
        <v>16</v>
      </c>
      <c r="P84" s="29" t="n">
        <v>16</v>
      </c>
      <c r="Q84" s="29" t="n">
        <v>16</v>
      </c>
      <c r="R84" s="29" t="n">
        <v>16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00</v>
      </c>
    </row>
    <row r="85" customFormat="false" ht="12.75" hidden="false" customHeight="false" outlineLevel="0" collapsed="false">
      <c r="A85" s="27" t="s">
        <v>16</v>
      </c>
      <c r="B85" s="59" t="n">
        <v>4107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72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63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450</v>
      </c>
    </row>
    <row r="86" customFormat="false" ht="12.75" hidden="false" customHeight="false" outlineLevel="0" collapsed="false">
      <c r="A86" s="27" t="s">
        <v>17</v>
      </c>
      <c r="B86" s="59" t="n">
        <v>4107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72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63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450</v>
      </c>
    </row>
    <row r="87" customFormat="false" ht="12.75" hidden="false" customHeight="false" outlineLevel="0" collapsed="false">
      <c r="A87" s="27" t="s">
        <v>18</v>
      </c>
      <c r="B87" s="59" t="n">
        <v>4107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73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52</v>
      </c>
      <c r="Q88" s="29" t="n">
        <v>52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20</v>
      </c>
    </row>
    <row r="89" customFormat="false" ht="12.75" hidden="false" customHeight="false" outlineLevel="0" collapsed="false">
      <c r="A89" s="27" t="s">
        <v>20</v>
      </c>
      <c r="B89" s="59" t="n">
        <v>4107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30</v>
      </c>
      <c r="O89" s="29" t="n">
        <v>30</v>
      </c>
      <c r="P89" s="29" t="n">
        <v>60</v>
      </c>
      <c r="Q89" s="29" t="n">
        <v>30</v>
      </c>
      <c r="R89" s="29" t="n">
        <v>30</v>
      </c>
      <c r="S89" s="29" t="n">
        <v>30</v>
      </c>
      <c r="T89" s="29" t="n">
        <v>3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540</v>
      </c>
    </row>
    <row r="90" customFormat="false" ht="12.75" hidden="false" customHeight="false" outlineLevel="0" collapsed="false">
      <c r="A90" s="27" t="s">
        <v>21</v>
      </c>
      <c r="B90" s="59" t="n">
        <v>41073</v>
      </c>
      <c r="C90" s="28" t="n">
        <v>36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71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80</v>
      </c>
      <c r="T90" s="29" t="n">
        <v>76</v>
      </c>
      <c r="U90" s="29" t="n">
        <v>38</v>
      </c>
      <c r="V90" s="29" t="n">
        <v>82</v>
      </c>
      <c r="W90" s="29" t="n">
        <v>109</v>
      </c>
      <c r="X90" s="29" t="n">
        <v>105</v>
      </c>
      <c r="Y90" s="29" t="n">
        <v>114</v>
      </c>
      <c r="Z90" s="30" t="n">
        <v>38</v>
      </c>
      <c r="AA90" s="31"/>
      <c r="AB90" s="32" t="n">
        <v>1547</v>
      </c>
    </row>
    <row r="91" customFormat="false" ht="12.75" hidden="false" customHeight="false" outlineLevel="0" collapsed="false">
      <c r="A91" s="33" t="s">
        <v>22</v>
      </c>
      <c r="B91" s="60" t="n">
        <v>4107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7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136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319</v>
      </c>
      <c r="L93" s="36" t="n">
        <v>684</v>
      </c>
      <c r="M93" s="36" t="n">
        <v>907</v>
      </c>
      <c r="N93" s="36" t="n">
        <v>1092</v>
      </c>
      <c r="O93" s="36" t="n">
        <v>1215</v>
      </c>
      <c r="P93" s="36" t="n">
        <v>1243</v>
      </c>
      <c r="Q93" s="36" t="n">
        <v>993</v>
      </c>
      <c r="R93" s="36" t="n">
        <v>592</v>
      </c>
      <c r="S93" s="36" t="n">
        <v>336</v>
      </c>
      <c r="T93" s="36" t="n">
        <v>244</v>
      </c>
      <c r="U93" s="36" t="n">
        <v>260</v>
      </c>
      <c r="V93" s="36" t="n">
        <v>378</v>
      </c>
      <c r="W93" s="36" t="n">
        <v>750</v>
      </c>
      <c r="X93" s="36" t="n">
        <v>1077</v>
      </c>
      <c r="Y93" s="36" t="n">
        <v>535</v>
      </c>
      <c r="Z93" s="37" t="n">
        <v>174</v>
      </c>
      <c r="AA93" s="38" t="n">
        <v>0</v>
      </c>
      <c r="AB93" s="39" t="n">
        <v>10987</v>
      </c>
    </row>
    <row r="94" customFormat="false" ht="13.5" hidden="false" customHeight="false" outlineLevel="0" collapsed="false">
      <c r="A94" s="21" t="s">
        <v>7</v>
      </c>
      <c r="B94" s="58" t="n">
        <v>4107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31</v>
      </c>
      <c r="O94" s="23" t="n">
        <v>134</v>
      </c>
      <c r="P94" s="23" t="n">
        <v>120</v>
      </c>
      <c r="Q94" s="23" t="n">
        <v>12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120</v>
      </c>
      <c r="Y94" s="23" t="n">
        <v>135</v>
      </c>
      <c r="Z94" s="24" t="n">
        <v>0</v>
      </c>
      <c r="AA94" s="25"/>
      <c r="AB94" s="26" t="n">
        <v>1000</v>
      </c>
    </row>
    <row r="95" customFormat="false" ht="12.75" hidden="false" customHeight="false" outlineLevel="0" collapsed="false">
      <c r="A95" s="27" t="s">
        <v>8</v>
      </c>
      <c r="B95" s="59" t="n">
        <v>4107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43</v>
      </c>
      <c r="M95" s="29" t="n">
        <v>55</v>
      </c>
      <c r="N95" s="29" t="n">
        <v>50</v>
      </c>
      <c r="O95" s="29" t="n">
        <v>50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62</v>
      </c>
      <c r="Y95" s="29" t="n">
        <v>0</v>
      </c>
      <c r="Z95" s="30" t="n">
        <v>0</v>
      </c>
      <c r="AA95" s="31"/>
      <c r="AB95" s="32" t="n">
        <v>470</v>
      </c>
    </row>
    <row r="96" customFormat="false" ht="12.75" hidden="false" customHeight="false" outlineLevel="0" collapsed="false">
      <c r="A96" s="27" t="s">
        <v>9</v>
      </c>
      <c r="B96" s="59" t="n">
        <v>4107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40</v>
      </c>
      <c r="P96" s="29" t="n">
        <v>55</v>
      </c>
      <c r="Q96" s="29" t="n">
        <v>25</v>
      </c>
      <c r="R96" s="29" t="n">
        <v>55</v>
      </c>
      <c r="S96" s="29" t="n">
        <v>55</v>
      </c>
      <c r="T96" s="29" t="n">
        <v>55</v>
      </c>
      <c r="U96" s="29" t="n">
        <v>0</v>
      </c>
      <c r="V96" s="29" t="n">
        <v>0</v>
      </c>
      <c r="W96" s="29" t="n">
        <v>0</v>
      </c>
      <c r="X96" s="29" t="n">
        <v>55</v>
      </c>
      <c r="Y96" s="29" t="n">
        <v>0</v>
      </c>
      <c r="Z96" s="30" t="n">
        <v>0</v>
      </c>
      <c r="AA96" s="31"/>
      <c r="AB96" s="32" t="n">
        <v>340</v>
      </c>
    </row>
    <row r="97" customFormat="false" ht="12.75" hidden="false" customHeight="false" outlineLevel="0" collapsed="false">
      <c r="A97" s="27" t="s">
        <v>10</v>
      </c>
      <c r="B97" s="59" t="n">
        <v>41074</v>
      </c>
      <c r="C97" s="28" t="n">
        <v>86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100</v>
      </c>
      <c r="L97" s="29" t="n">
        <v>200</v>
      </c>
      <c r="M97" s="29" t="n">
        <v>200</v>
      </c>
      <c r="N97" s="29" t="n">
        <v>185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114</v>
      </c>
      <c r="T97" s="29" t="n">
        <v>144</v>
      </c>
      <c r="U97" s="29" t="n">
        <v>209</v>
      </c>
      <c r="V97" s="29" t="n">
        <v>247</v>
      </c>
      <c r="W97" s="29" t="n">
        <v>200</v>
      </c>
      <c r="X97" s="29" t="n">
        <v>200</v>
      </c>
      <c r="Y97" s="29" t="n">
        <v>200</v>
      </c>
      <c r="Z97" s="30" t="n">
        <v>115</v>
      </c>
      <c r="AA97" s="31"/>
      <c r="AB97" s="32" t="n">
        <v>3000</v>
      </c>
    </row>
    <row r="98" customFormat="false" ht="12.75" hidden="false" customHeight="false" outlineLevel="0" collapsed="false">
      <c r="A98" s="27" t="s">
        <v>11</v>
      </c>
      <c r="B98" s="59" t="n">
        <v>4107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63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80</v>
      </c>
      <c r="S98" s="29" t="n">
        <v>80</v>
      </c>
      <c r="T98" s="29" t="n">
        <v>0</v>
      </c>
      <c r="U98" s="29" t="n">
        <v>97</v>
      </c>
      <c r="V98" s="29" t="n">
        <v>80</v>
      </c>
      <c r="W98" s="29" t="n">
        <v>40</v>
      </c>
      <c r="X98" s="29" t="n">
        <v>80</v>
      </c>
      <c r="Y98" s="29" t="n">
        <v>80</v>
      </c>
      <c r="Z98" s="30" t="n">
        <v>0</v>
      </c>
      <c r="AA98" s="31"/>
      <c r="AB98" s="32" t="n">
        <v>1000</v>
      </c>
    </row>
    <row r="99" customFormat="false" ht="12.75" hidden="false" customHeight="false" outlineLevel="0" collapsed="false">
      <c r="A99" s="27" t="s">
        <v>12</v>
      </c>
      <c r="B99" s="59" t="n">
        <v>4107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40</v>
      </c>
      <c r="N99" s="29" t="n">
        <v>30</v>
      </c>
      <c r="O99" s="29" t="n">
        <v>30</v>
      </c>
      <c r="P99" s="29" t="n">
        <v>3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30</v>
      </c>
      <c r="X99" s="29" t="n">
        <v>60</v>
      </c>
      <c r="Y99" s="29" t="n">
        <v>0</v>
      </c>
      <c r="Z99" s="30" t="n">
        <v>0</v>
      </c>
      <c r="AA99" s="31"/>
      <c r="AB99" s="32" t="n">
        <v>250</v>
      </c>
    </row>
    <row r="100" customFormat="false" ht="12.75" hidden="false" customHeight="false" outlineLevel="0" collapsed="false">
      <c r="A100" s="27" t="s">
        <v>13</v>
      </c>
      <c r="B100" s="59" t="n">
        <v>4107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115</v>
      </c>
      <c r="O100" s="29" t="n">
        <v>155</v>
      </c>
      <c r="P100" s="29" t="n">
        <v>115</v>
      </c>
      <c r="Q100" s="29" t="n">
        <v>115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7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100</v>
      </c>
      <c r="Y101" s="29" t="n">
        <v>0</v>
      </c>
      <c r="Z101" s="30" t="n">
        <v>0</v>
      </c>
      <c r="AA101" s="31"/>
      <c r="AB101" s="32" t="n">
        <v>700</v>
      </c>
    </row>
    <row r="102" customFormat="false" ht="12.75" hidden="false" customHeight="false" outlineLevel="0" collapsed="false">
      <c r="A102" s="27" t="s">
        <v>15</v>
      </c>
      <c r="B102" s="59" t="n">
        <v>4107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8</v>
      </c>
      <c r="O102" s="29" t="n">
        <v>6</v>
      </c>
      <c r="P102" s="29" t="n">
        <v>12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4</v>
      </c>
      <c r="X102" s="29" t="n">
        <v>16</v>
      </c>
      <c r="Y102" s="29" t="n">
        <v>6</v>
      </c>
      <c r="Z102" s="30" t="n">
        <v>16</v>
      </c>
      <c r="AA102" s="31"/>
      <c r="AB102" s="32" t="n">
        <v>100</v>
      </c>
    </row>
    <row r="103" customFormat="false" ht="12.75" hidden="false" customHeight="false" outlineLevel="0" collapsed="false">
      <c r="A103" s="27" t="s">
        <v>16</v>
      </c>
      <c r="B103" s="59" t="n">
        <v>4107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63</v>
      </c>
      <c r="P103" s="29" t="n">
        <v>63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0</v>
      </c>
      <c r="AA103" s="31"/>
      <c r="AB103" s="32" t="n">
        <v>378</v>
      </c>
    </row>
    <row r="104" customFormat="false" ht="12.75" hidden="false" customHeight="false" outlineLevel="0" collapsed="false">
      <c r="A104" s="27" t="s">
        <v>17</v>
      </c>
      <c r="B104" s="59" t="n">
        <v>4107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7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3</v>
      </c>
      <c r="O105" s="29" t="n">
        <v>63</v>
      </c>
      <c r="P105" s="29" t="n">
        <v>63</v>
      </c>
      <c r="Q105" s="29" t="n">
        <v>82</v>
      </c>
      <c r="R105" s="29" t="n">
        <v>62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63</v>
      </c>
      <c r="Y105" s="29" t="n">
        <v>0</v>
      </c>
      <c r="Z105" s="30" t="n">
        <v>0</v>
      </c>
      <c r="AA105" s="31"/>
      <c r="AB105" s="32" t="n">
        <v>522</v>
      </c>
    </row>
    <row r="106" customFormat="false" ht="12.75" hidden="false" customHeight="false" outlineLevel="0" collapsed="false">
      <c r="A106" s="27" t="s">
        <v>19</v>
      </c>
      <c r="B106" s="59" t="n">
        <v>41074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52</v>
      </c>
      <c r="Q106" s="29" t="n">
        <v>52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20</v>
      </c>
    </row>
    <row r="107" customFormat="false" ht="12.75" hidden="false" customHeight="false" outlineLevel="0" collapsed="false">
      <c r="A107" s="27" t="s">
        <v>20</v>
      </c>
      <c r="B107" s="59" t="n">
        <v>4107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30</v>
      </c>
      <c r="O107" s="29" t="n">
        <v>30</v>
      </c>
      <c r="P107" s="29" t="n">
        <v>60</v>
      </c>
      <c r="Q107" s="29" t="n">
        <v>30</v>
      </c>
      <c r="R107" s="29" t="n">
        <v>30</v>
      </c>
      <c r="S107" s="29" t="n">
        <v>30</v>
      </c>
      <c r="T107" s="29" t="n">
        <v>3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540</v>
      </c>
    </row>
    <row r="108" customFormat="false" ht="12.75" hidden="false" customHeight="false" outlineLevel="0" collapsed="false">
      <c r="A108" s="27" t="s">
        <v>21</v>
      </c>
      <c r="B108" s="59" t="n">
        <v>4107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76</v>
      </c>
      <c r="L108" s="29" t="n">
        <v>114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114</v>
      </c>
      <c r="S108" s="29" t="n">
        <v>76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1</v>
      </c>
      <c r="Y108" s="29" t="n">
        <v>76</v>
      </c>
      <c r="Z108" s="30" t="n">
        <v>76</v>
      </c>
      <c r="AA108" s="31"/>
      <c r="AB108" s="32" t="n">
        <v>1479</v>
      </c>
    </row>
    <row r="109" customFormat="false" ht="12.75" hidden="false" customHeight="false" outlineLevel="0" collapsed="false">
      <c r="A109" s="33" t="s">
        <v>22</v>
      </c>
      <c r="B109" s="60" t="n">
        <v>4107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7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86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202</v>
      </c>
      <c r="L111" s="36" t="n">
        <v>609</v>
      </c>
      <c r="M111" s="36" t="n">
        <v>822</v>
      </c>
      <c r="N111" s="36" t="n">
        <v>982</v>
      </c>
      <c r="O111" s="36" t="n">
        <v>1078</v>
      </c>
      <c r="P111" s="36" t="n">
        <v>1141</v>
      </c>
      <c r="Q111" s="36" t="n">
        <v>885</v>
      </c>
      <c r="R111" s="36" t="n">
        <v>567</v>
      </c>
      <c r="S111" s="36" t="n">
        <v>381</v>
      </c>
      <c r="T111" s="36" t="n">
        <v>369</v>
      </c>
      <c r="U111" s="36" t="n">
        <v>506</v>
      </c>
      <c r="V111" s="36" t="n">
        <v>537</v>
      </c>
      <c r="W111" s="36" t="n">
        <v>845</v>
      </c>
      <c r="X111" s="36" t="n">
        <v>1041</v>
      </c>
      <c r="Y111" s="36" t="n">
        <v>583</v>
      </c>
      <c r="Z111" s="37" t="n">
        <v>233</v>
      </c>
      <c r="AA111" s="38" t="n">
        <v>0</v>
      </c>
      <c r="AB111" s="39" t="n">
        <v>10919</v>
      </c>
    </row>
    <row r="112" customFormat="false" ht="13.5" hidden="false" customHeight="false" outlineLevel="0" collapsed="false">
      <c r="A112" s="21" t="s">
        <v>7</v>
      </c>
      <c r="B112" s="58" t="n">
        <v>4107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62</v>
      </c>
      <c r="R112" s="23" t="n">
        <v>98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000</v>
      </c>
    </row>
    <row r="113" customFormat="false" ht="12.75" hidden="false" customHeight="false" outlineLevel="0" collapsed="false">
      <c r="A113" s="27" t="s">
        <v>8</v>
      </c>
      <c r="B113" s="59" t="n">
        <v>4107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105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155</v>
      </c>
      <c r="X113" s="29" t="n">
        <v>0</v>
      </c>
      <c r="Y113" s="29" t="n">
        <v>0</v>
      </c>
      <c r="Z113" s="30" t="n">
        <v>0</v>
      </c>
      <c r="AA113" s="31"/>
      <c r="AB113" s="32" t="n">
        <v>470</v>
      </c>
    </row>
    <row r="114" customFormat="false" ht="12.75" hidden="false" customHeight="false" outlineLevel="0" collapsed="false">
      <c r="A114" s="27" t="s">
        <v>9</v>
      </c>
      <c r="B114" s="59" t="n">
        <v>4107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5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55</v>
      </c>
      <c r="Y114" s="29" t="n">
        <v>10</v>
      </c>
      <c r="Z114" s="30" t="n">
        <v>0</v>
      </c>
      <c r="AA114" s="31"/>
      <c r="AB114" s="32" t="n">
        <v>340</v>
      </c>
    </row>
    <row r="115" customFormat="false" ht="12.75" hidden="false" customHeight="false" outlineLevel="0" collapsed="false">
      <c r="A115" s="27" t="s">
        <v>10</v>
      </c>
      <c r="B115" s="59" t="n">
        <v>41075</v>
      </c>
      <c r="C115" s="28" t="n">
        <v>82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10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200</v>
      </c>
      <c r="T115" s="29" t="n">
        <v>100</v>
      </c>
      <c r="U115" s="29" t="n">
        <v>200</v>
      </c>
      <c r="V115" s="29" t="n">
        <v>200</v>
      </c>
      <c r="W115" s="29" t="n">
        <v>200</v>
      </c>
      <c r="X115" s="29" t="n">
        <v>200</v>
      </c>
      <c r="Y115" s="29" t="n">
        <v>200</v>
      </c>
      <c r="Z115" s="30" t="n">
        <v>118</v>
      </c>
      <c r="AA115" s="31"/>
      <c r="AB115" s="32" t="n">
        <v>3000</v>
      </c>
    </row>
    <row r="116" customFormat="false" ht="12.75" hidden="false" customHeight="false" outlineLevel="0" collapsed="false">
      <c r="A116" s="27" t="s">
        <v>11</v>
      </c>
      <c r="B116" s="59" t="n">
        <v>4107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8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1200</v>
      </c>
    </row>
    <row r="117" customFormat="false" ht="12.75" hidden="false" customHeight="false" outlineLevel="0" collapsed="false">
      <c r="A117" s="27" t="s">
        <v>12</v>
      </c>
      <c r="B117" s="59" t="n">
        <v>4107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40</v>
      </c>
      <c r="N117" s="29" t="n">
        <v>30</v>
      </c>
      <c r="O117" s="29" t="n">
        <v>30</v>
      </c>
      <c r="P117" s="29" t="n">
        <v>3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30</v>
      </c>
      <c r="X117" s="29" t="n">
        <v>60</v>
      </c>
      <c r="Y117" s="29" t="n">
        <v>0</v>
      </c>
      <c r="Z117" s="30" t="n">
        <v>0</v>
      </c>
      <c r="AA117" s="31"/>
      <c r="AB117" s="32" t="n">
        <v>250</v>
      </c>
    </row>
    <row r="118" customFormat="false" ht="12.75" hidden="false" customHeight="false" outlineLevel="0" collapsed="false">
      <c r="A118" s="27" t="s">
        <v>13</v>
      </c>
      <c r="B118" s="59" t="n">
        <v>4107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104</v>
      </c>
      <c r="O118" s="29" t="n">
        <v>50</v>
      </c>
      <c r="P118" s="29" t="n">
        <v>58</v>
      </c>
      <c r="Q118" s="29" t="n">
        <v>57</v>
      </c>
      <c r="R118" s="29" t="n">
        <v>115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116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7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100</v>
      </c>
      <c r="Y119" s="29" t="n">
        <v>0</v>
      </c>
      <c r="Z119" s="30" t="n">
        <v>0</v>
      </c>
      <c r="AA119" s="31"/>
      <c r="AB119" s="32" t="n">
        <v>700</v>
      </c>
    </row>
    <row r="120" customFormat="false" ht="12.75" hidden="false" customHeight="false" outlineLevel="0" collapsed="false">
      <c r="A120" s="27" t="s">
        <v>15</v>
      </c>
      <c r="B120" s="59" t="n">
        <v>4107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4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100</v>
      </c>
    </row>
    <row r="121" customFormat="false" ht="12.75" hidden="false" customHeight="false" outlineLevel="0" collapsed="false">
      <c r="A121" s="27" t="s">
        <v>16</v>
      </c>
      <c r="B121" s="59" t="n">
        <v>4107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3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72</v>
      </c>
      <c r="Y121" s="29" t="n">
        <v>63</v>
      </c>
      <c r="Z121" s="30" t="n">
        <v>0</v>
      </c>
      <c r="AA121" s="31"/>
      <c r="AB121" s="32" t="n">
        <v>450</v>
      </c>
    </row>
    <row r="122" customFormat="false" ht="12.75" hidden="false" customHeight="false" outlineLevel="0" collapsed="false">
      <c r="A122" s="27" t="s">
        <v>17</v>
      </c>
      <c r="B122" s="59" t="n">
        <v>4107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3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72</v>
      </c>
      <c r="Y122" s="29" t="n">
        <v>63</v>
      </c>
      <c r="Z122" s="30" t="n">
        <v>0</v>
      </c>
      <c r="AA122" s="31"/>
      <c r="AB122" s="32" t="n">
        <v>450</v>
      </c>
    </row>
    <row r="123" customFormat="false" ht="12.75" hidden="false" customHeight="false" outlineLevel="0" collapsed="false">
      <c r="A123" s="27" t="s">
        <v>18</v>
      </c>
      <c r="B123" s="59" t="n">
        <v>4107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75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52</v>
      </c>
      <c r="Q124" s="29" t="n">
        <v>52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20</v>
      </c>
    </row>
    <row r="125" customFormat="false" ht="12.75" hidden="false" customHeight="false" outlineLevel="0" collapsed="false">
      <c r="A125" s="27" t="s">
        <v>20</v>
      </c>
      <c r="B125" s="59" t="n">
        <v>4107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30</v>
      </c>
      <c r="O125" s="29" t="n">
        <v>30</v>
      </c>
      <c r="P125" s="29" t="n">
        <v>60</v>
      </c>
      <c r="Q125" s="29" t="n">
        <v>30</v>
      </c>
      <c r="R125" s="29" t="n">
        <v>30</v>
      </c>
      <c r="S125" s="29" t="n">
        <v>30</v>
      </c>
      <c r="T125" s="29" t="n">
        <v>3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540</v>
      </c>
    </row>
    <row r="126" customFormat="false" ht="12.75" hidden="false" customHeight="false" outlineLevel="0" collapsed="false">
      <c r="A126" s="27" t="s">
        <v>21</v>
      </c>
      <c r="B126" s="59" t="n">
        <v>4107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52</v>
      </c>
      <c r="L126" s="29" t="n">
        <v>109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76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1681</v>
      </c>
    </row>
    <row r="127" customFormat="false" ht="12.75" hidden="false" customHeight="false" outlineLevel="0" collapsed="false">
      <c r="A127" s="33" t="s">
        <v>22</v>
      </c>
      <c r="B127" s="60" t="n">
        <v>4107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7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82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258</v>
      </c>
      <c r="L129" s="36" t="n">
        <v>565</v>
      </c>
      <c r="M129" s="36" t="n">
        <v>865</v>
      </c>
      <c r="N129" s="36" t="n">
        <v>1026</v>
      </c>
      <c r="O129" s="36" t="n">
        <v>1077</v>
      </c>
      <c r="P129" s="36" t="n">
        <v>1071</v>
      </c>
      <c r="Q129" s="36" t="n">
        <v>837</v>
      </c>
      <c r="R129" s="36" t="n">
        <v>663</v>
      </c>
      <c r="S129" s="36" t="n">
        <v>450</v>
      </c>
      <c r="T129" s="36" t="n">
        <v>312</v>
      </c>
      <c r="U129" s="36" t="n">
        <v>480</v>
      </c>
      <c r="V129" s="36" t="n">
        <v>650</v>
      </c>
      <c r="W129" s="36" t="n">
        <v>981</v>
      </c>
      <c r="X129" s="36" t="n">
        <v>1116</v>
      </c>
      <c r="Y129" s="36" t="n">
        <v>616</v>
      </c>
      <c r="Z129" s="37" t="n">
        <v>220</v>
      </c>
      <c r="AA129" s="38" t="n">
        <v>0</v>
      </c>
      <c r="AB129" s="39" t="n">
        <v>1132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1T05:01:51Z</dcterms:created>
  <dc:creator>marketoperator1</dc:creator>
  <dc:description/>
  <dc:language>en-US</dc:language>
  <cp:lastModifiedBy>marketoperator1</cp:lastModifiedBy>
  <dcterms:modified xsi:type="dcterms:W3CDTF">2012-06-11T05:01:52Z</dcterms:modified>
  <cp:revision>0</cp:revision>
  <dc:subject/>
  <dc:title/>
</cp:coreProperties>
</file>