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1Mandatory_Waters" sheetId="1" state="visible" r:id="rId2"/>
    <sheet name="201206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9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93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43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40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55</v>
      </c>
      <c r="Y7" s="29" t="n">
        <v>0</v>
      </c>
      <c r="Z7" s="30" t="n">
        <v>0</v>
      </c>
      <c r="AA7" s="31"/>
      <c r="AB7" s="32" t="n">
        <v>315</v>
      </c>
    </row>
    <row r="8" customFormat="false" ht="12.75" hidden="false" customHeight="false" outlineLevel="0" collapsed="false">
      <c r="B8" s="27" t="s">
        <v>10</v>
      </c>
      <c r="C8" s="28" t="n">
        <v>10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20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200</v>
      </c>
      <c r="S8" s="29" t="n">
        <v>114</v>
      </c>
      <c r="T8" s="29" t="n">
        <v>186</v>
      </c>
      <c r="U8" s="29" t="n">
        <v>172</v>
      </c>
      <c r="V8" s="29" t="n">
        <v>200</v>
      </c>
      <c r="W8" s="29" t="n">
        <v>200</v>
      </c>
      <c r="X8" s="29" t="n">
        <v>200</v>
      </c>
      <c r="Y8" s="29" t="n">
        <v>200</v>
      </c>
      <c r="Z8" s="30" t="n">
        <v>128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4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8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52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1</v>
      </c>
      <c r="N12" s="29" t="n">
        <v>100</v>
      </c>
      <c r="O12" s="29" t="n">
        <v>100</v>
      </c>
      <c r="P12" s="29" t="n">
        <v>167</v>
      </c>
      <c r="Q12" s="29" t="n">
        <v>122</v>
      </c>
      <c r="R12" s="29" t="n">
        <v>10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7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4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0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0</v>
      </c>
      <c r="N14" s="29" t="n">
        <v>63</v>
      </c>
      <c r="O14" s="29" t="n">
        <v>59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50</v>
      </c>
      <c r="Z14" s="30" t="n">
        <v>0</v>
      </c>
      <c r="AA14" s="31"/>
      <c r="AB14" s="32" t="n">
        <v>48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51</v>
      </c>
      <c r="Z15" s="30" t="n">
        <v>0</v>
      </c>
      <c r="AA15" s="31"/>
      <c r="AB15" s="32" t="n">
        <v>5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50</v>
      </c>
      <c r="N16" s="29" t="n">
        <v>63</v>
      </c>
      <c r="O16" s="29" t="n">
        <v>60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23</v>
      </c>
      <c r="W16" s="29" t="n">
        <v>63</v>
      </c>
      <c r="X16" s="29" t="n">
        <v>63</v>
      </c>
      <c r="Y16" s="29" t="n">
        <v>51</v>
      </c>
      <c r="Z16" s="30" t="n">
        <v>0</v>
      </c>
      <c r="AA16" s="31"/>
      <c r="AB16" s="32" t="n">
        <v>562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76</v>
      </c>
      <c r="L19" s="29" t="n">
        <v>80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80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2</v>
      </c>
      <c r="X19" s="29" t="n">
        <v>114</v>
      </c>
      <c r="Y19" s="29" t="n">
        <v>114</v>
      </c>
      <c r="Z19" s="30" t="n">
        <v>76</v>
      </c>
      <c r="AA19" s="31"/>
      <c r="AB19" s="32" t="n">
        <v>141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76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02</v>
      </c>
      <c r="L22" s="36" t="n">
        <v>542</v>
      </c>
      <c r="M22" s="36" t="n">
        <v>769</v>
      </c>
      <c r="N22" s="36" t="n">
        <v>998</v>
      </c>
      <c r="O22" s="36" t="n">
        <v>1126</v>
      </c>
      <c r="P22" s="36" t="n">
        <v>1212</v>
      </c>
      <c r="Q22" s="36" t="n">
        <v>986</v>
      </c>
      <c r="R22" s="36" t="n">
        <v>632</v>
      </c>
      <c r="S22" s="36" t="n">
        <v>326</v>
      </c>
      <c r="T22" s="36" t="n">
        <v>318</v>
      </c>
      <c r="U22" s="36" t="n">
        <v>334</v>
      </c>
      <c r="V22" s="36" t="n">
        <v>475</v>
      </c>
      <c r="W22" s="36" t="n">
        <v>821</v>
      </c>
      <c r="X22" s="36" t="n">
        <v>1165</v>
      </c>
      <c r="Y22" s="36" t="n">
        <v>648</v>
      </c>
      <c r="Z22" s="37" t="n">
        <v>270</v>
      </c>
      <c r="AA22" s="38" t="n">
        <v>0</v>
      </c>
      <c r="AB22" s="39" t="n">
        <v>1105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58</v>
      </c>
      <c r="S25" s="23" t="n">
        <v>91</v>
      </c>
      <c r="T25" s="23" t="n">
        <v>120</v>
      </c>
      <c r="U25" s="23" t="n">
        <v>0</v>
      </c>
      <c r="V25" s="23" t="n">
        <v>0</v>
      </c>
      <c r="W25" s="23" t="n">
        <v>0</v>
      </c>
      <c r="X25" s="23" t="n">
        <v>61</v>
      </c>
      <c r="Y25" s="23" t="n">
        <v>120</v>
      </c>
      <c r="Z25" s="24" t="n">
        <v>0</v>
      </c>
      <c r="AA25" s="25"/>
      <c r="AB25" s="43" t="n">
        <v>93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2</v>
      </c>
      <c r="P26" s="29" t="n">
        <v>99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9</v>
      </c>
      <c r="W26" s="29" t="n">
        <v>50</v>
      </c>
      <c r="X26" s="29" t="n">
        <v>50</v>
      </c>
      <c r="Y26" s="29" t="n">
        <v>105</v>
      </c>
      <c r="Z26" s="30" t="n">
        <v>0</v>
      </c>
      <c r="AA26" s="31"/>
      <c r="AB26" s="44" t="n">
        <v>43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4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315</v>
      </c>
    </row>
    <row r="28" customFormat="false" ht="12.75" hidden="false" customHeight="false" outlineLevel="0" collapsed="false">
      <c r="B28" s="27" t="s">
        <v>10</v>
      </c>
      <c r="C28" s="28" t="n">
        <v>100</v>
      </c>
      <c r="D28" s="29" t="n">
        <v>100</v>
      </c>
      <c r="E28" s="29" t="n">
        <v>53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99</v>
      </c>
      <c r="L28" s="29" t="n">
        <v>200</v>
      </c>
      <c r="M28" s="29" t="n">
        <v>200</v>
      </c>
      <c r="N28" s="29" t="n">
        <v>100</v>
      </c>
      <c r="O28" s="29" t="n">
        <v>200</v>
      </c>
      <c r="P28" s="29" t="n">
        <v>200</v>
      </c>
      <c r="Q28" s="29" t="n">
        <v>200</v>
      </c>
      <c r="R28" s="29" t="n">
        <v>148</v>
      </c>
      <c r="S28" s="29" t="n">
        <v>200</v>
      </c>
      <c r="T28" s="29" t="n">
        <v>100</v>
      </c>
      <c r="U28" s="29" t="n">
        <v>200</v>
      </c>
      <c r="V28" s="29" t="n">
        <v>100</v>
      </c>
      <c r="W28" s="29" t="n">
        <v>200</v>
      </c>
      <c r="X28" s="29" t="n">
        <v>200</v>
      </c>
      <c r="Y28" s="29" t="n">
        <v>200</v>
      </c>
      <c r="Z28" s="30" t="n">
        <v>2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4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15</v>
      </c>
      <c r="O31" s="29" t="n">
        <v>115</v>
      </c>
      <c r="P31" s="29" t="n">
        <v>15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5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00</v>
      </c>
      <c r="N32" s="29" t="n">
        <v>79</v>
      </c>
      <c r="O32" s="29" t="n">
        <v>100</v>
      </c>
      <c r="P32" s="29" t="n">
        <v>100</v>
      </c>
      <c r="Q32" s="29" t="n">
        <v>121</v>
      </c>
      <c r="R32" s="29" t="n">
        <v>10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7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4</v>
      </c>
      <c r="U33" s="29" t="n">
        <v>16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0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7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50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84</v>
      </c>
      <c r="M35" s="29" t="n">
        <v>67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63</v>
      </c>
      <c r="X35" s="29" t="n">
        <v>63</v>
      </c>
      <c r="Y35" s="29" t="n">
        <v>0</v>
      </c>
      <c r="Z35" s="30" t="n">
        <v>0</v>
      </c>
      <c r="AA35" s="31"/>
      <c r="AB35" s="44" t="n">
        <v>59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32</v>
      </c>
      <c r="D39" s="29" t="n">
        <v>76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114</v>
      </c>
      <c r="S39" s="29" t="n">
        <v>88</v>
      </c>
      <c r="T39" s="29" t="n">
        <v>114</v>
      </c>
      <c r="U39" s="29" t="n">
        <v>114</v>
      </c>
      <c r="V39" s="29" t="n">
        <v>76</v>
      </c>
      <c r="W39" s="29" t="n">
        <v>76</v>
      </c>
      <c r="X39" s="29" t="n">
        <v>114</v>
      </c>
      <c r="Y39" s="29" t="n">
        <v>76</v>
      </c>
      <c r="Z39" s="30" t="n">
        <v>76</v>
      </c>
      <c r="AA39" s="31"/>
      <c r="AB39" s="44" t="n">
        <v>141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72</v>
      </c>
      <c r="D42" s="36" t="n">
        <v>216</v>
      </c>
      <c r="E42" s="36" t="n">
        <v>53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125</v>
      </c>
      <c r="L42" s="36" t="n">
        <v>466</v>
      </c>
      <c r="M42" s="36" t="n">
        <v>658</v>
      </c>
      <c r="N42" s="36" t="n">
        <v>914</v>
      </c>
      <c r="O42" s="36" t="n">
        <v>1062</v>
      </c>
      <c r="P42" s="36" t="n">
        <v>1149</v>
      </c>
      <c r="Q42" s="36" t="n">
        <v>876</v>
      </c>
      <c r="R42" s="36" t="n">
        <v>516</v>
      </c>
      <c r="S42" s="36" t="n">
        <v>435</v>
      </c>
      <c r="T42" s="36" t="n">
        <v>474</v>
      </c>
      <c r="U42" s="36" t="n">
        <v>496</v>
      </c>
      <c r="V42" s="36" t="n">
        <v>547</v>
      </c>
      <c r="W42" s="36" t="n">
        <v>669</v>
      </c>
      <c r="X42" s="36" t="n">
        <v>1038</v>
      </c>
      <c r="Y42" s="36" t="n">
        <v>712</v>
      </c>
      <c r="Z42" s="37" t="n">
        <v>422</v>
      </c>
      <c r="AA42" s="38" t="n">
        <v>0</v>
      </c>
      <c r="AB42" s="39" t="n">
        <v>1105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04:54:05Z</dcterms:created>
  <dc:creator>market2-vpc</dc:creator>
  <dc:description/>
  <dc:language>en-US</dc:language>
  <cp:lastModifiedBy>market2-vpc</cp:lastModifiedBy>
  <dcterms:modified xsi:type="dcterms:W3CDTF">2012-06-10T04:54:08Z</dcterms:modified>
  <cp:revision>0</cp:revision>
  <dc:subject/>
  <dc:title/>
</cp:coreProperties>
</file>