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08Mandatory_Waters" sheetId="1" state="visible" r:id="rId2"/>
    <sheet name="201206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29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0 MWH (1750 MWH HTτΔΕΔΥΝ έναντι 750 MWH ΕΠΕαΥΕ) για την ρύθμιση στάθμης του ταμιευτήρα λόγω αυξημένων εισροών.</t>
  </si>
  <si>
    <t xml:space="preserve">Προτάθηκε αύξηση απόληψης ενέργειας κατά 780 MWH (1248 MWH HTτΔΕΔΥΝ έναντι  468 MWH ΕΠΕαΥΕ)  λόγω αυξη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2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74</v>
      </c>
      <c r="N6" s="29" t="n">
        <v>56</v>
      </c>
      <c r="O6" s="29" t="n">
        <v>105</v>
      </c>
      <c r="P6" s="29" t="n">
        <v>10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5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45</v>
      </c>
      <c r="N7" s="29" t="n">
        <v>55</v>
      </c>
      <c r="O7" s="29" t="n">
        <v>25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4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82</v>
      </c>
      <c r="L8" s="29" t="n">
        <v>189</v>
      </c>
      <c r="M8" s="29" t="n">
        <v>180</v>
      </c>
      <c r="N8" s="29" t="n">
        <v>180</v>
      </c>
      <c r="O8" s="29" t="n">
        <v>180</v>
      </c>
      <c r="P8" s="29" t="n">
        <v>180</v>
      </c>
      <c r="Q8" s="29" t="n">
        <v>233</v>
      </c>
      <c r="R8" s="29" t="n">
        <v>180</v>
      </c>
      <c r="S8" s="29" t="n">
        <v>159</v>
      </c>
      <c r="T8" s="29" t="n">
        <v>180</v>
      </c>
      <c r="U8" s="29" t="n">
        <v>180</v>
      </c>
      <c r="V8" s="29" t="n">
        <v>180</v>
      </c>
      <c r="W8" s="29" t="n">
        <v>180</v>
      </c>
      <c r="X8" s="29" t="n">
        <v>334</v>
      </c>
      <c r="Y8" s="29" t="n">
        <v>180</v>
      </c>
      <c r="Z8" s="30" t="n">
        <v>103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70</v>
      </c>
      <c r="T9" s="29" t="n">
        <v>58</v>
      </c>
      <c r="U9" s="29" t="n">
        <v>80</v>
      </c>
      <c r="V9" s="29" t="n">
        <v>80</v>
      </c>
      <c r="W9" s="29" t="n">
        <v>132</v>
      </c>
      <c r="X9" s="29" t="n">
        <v>80</v>
      </c>
      <c r="Y9" s="29" t="n">
        <v>80</v>
      </c>
      <c r="Z9" s="30" t="n">
        <v>80</v>
      </c>
      <c r="AA9" s="31"/>
      <c r="AB9" s="32" t="n">
        <v>1300</v>
      </c>
    </row>
    <row r="10" customFormat="false" ht="12.75" hidden="false" customHeight="false" outlineLevel="0" collapsed="false">
      <c r="B10" s="27" t="s">
        <v>12</v>
      </c>
      <c r="C10" s="28" t="n">
        <v>45</v>
      </c>
      <c r="D10" s="29" t="n">
        <v>45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15</v>
      </c>
      <c r="N11" s="29" t="n">
        <v>60</v>
      </c>
      <c r="O11" s="29" t="n">
        <v>106</v>
      </c>
      <c r="P11" s="29" t="n">
        <v>104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1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12</v>
      </c>
      <c r="O13" s="29" t="n">
        <v>16</v>
      </c>
      <c r="P13" s="29" t="n">
        <v>16</v>
      </c>
      <c r="Q13" s="29" t="n">
        <v>16</v>
      </c>
      <c r="R13" s="29" t="n">
        <v>16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16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50</v>
      </c>
      <c r="N14" s="29" t="n">
        <v>63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0</v>
      </c>
      <c r="X14" s="29" t="n">
        <v>63</v>
      </c>
      <c r="Y14" s="29" t="n">
        <v>0</v>
      </c>
      <c r="Z14" s="30" t="n">
        <v>0</v>
      </c>
      <c r="AA14" s="31"/>
      <c r="AB14" s="32" t="n">
        <v>43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63</v>
      </c>
      <c r="M15" s="29" t="n">
        <v>0</v>
      </c>
      <c r="N15" s="29" t="n">
        <v>63</v>
      </c>
      <c r="O15" s="29" t="n">
        <v>63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3</v>
      </c>
      <c r="Y15" s="29" t="n">
        <v>0</v>
      </c>
      <c r="Z15" s="30" t="n">
        <v>0</v>
      </c>
      <c r="AA15" s="31"/>
      <c r="AB15" s="32" t="n">
        <v>315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30</v>
      </c>
      <c r="P18" s="29" t="n">
        <v>3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96</v>
      </c>
      <c r="M19" s="29" t="n">
        <v>107</v>
      </c>
      <c r="N19" s="29" t="n">
        <v>76</v>
      </c>
      <c r="O19" s="29" t="n">
        <v>114</v>
      </c>
      <c r="P19" s="29" t="n">
        <v>76</v>
      </c>
      <c r="Q19" s="29" t="n">
        <v>114</v>
      </c>
      <c r="R19" s="29" t="n">
        <v>114</v>
      </c>
      <c r="S19" s="29" t="n">
        <v>0</v>
      </c>
      <c r="T19" s="29" t="n">
        <v>0</v>
      </c>
      <c r="U19" s="29" t="n">
        <v>93</v>
      </c>
      <c r="V19" s="29" t="n">
        <v>74</v>
      </c>
      <c r="W19" s="29" t="n">
        <v>76</v>
      </c>
      <c r="X19" s="29" t="n">
        <v>76</v>
      </c>
      <c r="Y19" s="29" t="n">
        <v>114</v>
      </c>
      <c r="Z19" s="30" t="n">
        <v>0</v>
      </c>
      <c r="AA19" s="31"/>
      <c r="AB19" s="32" t="n">
        <v>113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5</v>
      </c>
      <c r="D22" s="36" t="n">
        <v>45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88</v>
      </c>
      <c r="L22" s="36" t="n">
        <v>792</v>
      </c>
      <c r="M22" s="36" t="n">
        <v>958</v>
      </c>
      <c r="N22" s="36" t="n">
        <v>1021</v>
      </c>
      <c r="O22" s="36" t="n">
        <v>1098</v>
      </c>
      <c r="P22" s="36" t="n">
        <v>1073</v>
      </c>
      <c r="Q22" s="36" t="n">
        <v>774</v>
      </c>
      <c r="R22" s="36" t="n">
        <v>446</v>
      </c>
      <c r="S22" s="36" t="n">
        <v>285</v>
      </c>
      <c r="T22" s="36" t="n">
        <v>294</v>
      </c>
      <c r="U22" s="36" t="n">
        <v>439</v>
      </c>
      <c r="V22" s="36" t="n">
        <v>650</v>
      </c>
      <c r="W22" s="36" t="n">
        <v>1010</v>
      </c>
      <c r="X22" s="36" t="n">
        <v>1283</v>
      </c>
      <c r="Y22" s="36" t="n">
        <v>741</v>
      </c>
      <c r="Z22" s="37" t="n">
        <v>254</v>
      </c>
      <c r="AA22" s="38" t="n">
        <v>0</v>
      </c>
      <c r="AB22" s="39" t="n">
        <v>1154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12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2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19</v>
      </c>
      <c r="N26" s="29" t="n">
        <v>116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5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70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400</v>
      </c>
    </row>
    <row r="28" customFormat="false" ht="12.75" hidden="false" customHeight="false" outlineLevel="0" collapsed="false">
      <c r="B28" s="27" t="s">
        <v>10</v>
      </c>
      <c r="C28" s="28" t="n">
        <v>200</v>
      </c>
      <c r="D28" s="29" t="n">
        <v>10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20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172</v>
      </c>
      <c r="Q28" s="29" t="n">
        <v>200</v>
      </c>
      <c r="R28" s="29" t="n">
        <v>130</v>
      </c>
      <c r="S28" s="29" t="n">
        <v>100</v>
      </c>
      <c r="T28" s="29" t="n">
        <v>105</v>
      </c>
      <c r="U28" s="29" t="n">
        <v>127</v>
      </c>
      <c r="V28" s="29" t="n">
        <v>200</v>
      </c>
      <c r="W28" s="29" t="n">
        <v>200</v>
      </c>
      <c r="X28" s="29" t="n">
        <v>200</v>
      </c>
      <c r="Y28" s="29" t="n">
        <v>166</v>
      </c>
      <c r="Z28" s="30" t="n">
        <v>100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7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75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40</v>
      </c>
      <c r="T29" s="29" t="n">
        <v>80</v>
      </c>
      <c r="U29" s="29" t="n">
        <v>80</v>
      </c>
      <c r="V29" s="29" t="n">
        <v>75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300</v>
      </c>
    </row>
    <row r="30" customFormat="false" ht="12.75" hidden="false" customHeight="false" outlineLevel="0" collapsed="false">
      <c r="B30" s="27" t="s">
        <v>12</v>
      </c>
      <c r="C30" s="28" t="n">
        <v>45</v>
      </c>
      <c r="D30" s="29" t="n">
        <v>45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17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211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16</v>
      </c>
      <c r="W33" s="29" t="n">
        <v>16</v>
      </c>
      <c r="X33" s="29" t="n">
        <v>12</v>
      </c>
      <c r="Y33" s="29" t="n">
        <v>0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6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33</v>
      </c>
      <c r="L34" s="29" t="n">
        <v>93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81</v>
      </c>
      <c r="R34" s="29" t="n">
        <v>63</v>
      </c>
      <c r="S34" s="29" t="n">
        <v>53</v>
      </c>
      <c r="T34" s="29" t="n">
        <v>75</v>
      </c>
      <c r="U34" s="29" t="n">
        <v>63</v>
      </c>
      <c r="V34" s="29" t="n">
        <v>63</v>
      </c>
      <c r="W34" s="29" t="n">
        <v>62</v>
      </c>
      <c r="X34" s="29" t="n">
        <v>63</v>
      </c>
      <c r="Y34" s="29" t="n">
        <v>50</v>
      </c>
      <c r="Z34" s="30" t="n">
        <v>54</v>
      </c>
      <c r="AA34" s="31"/>
      <c r="AB34" s="44" t="n">
        <v>106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6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0</v>
      </c>
      <c r="R36" s="29" t="n">
        <v>63</v>
      </c>
      <c r="S36" s="29" t="n">
        <v>0</v>
      </c>
      <c r="T36" s="29" t="n">
        <v>0</v>
      </c>
      <c r="U36" s="29" t="n">
        <v>63</v>
      </c>
      <c r="V36" s="29" t="n">
        <v>63</v>
      </c>
      <c r="W36" s="29" t="n">
        <v>62</v>
      </c>
      <c r="X36" s="29" t="n">
        <v>63</v>
      </c>
      <c r="Y36" s="29" t="n">
        <v>0</v>
      </c>
      <c r="Z36" s="30" t="n">
        <v>53</v>
      </c>
      <c r="AA36" s="31"/>
      <c r="AB36" s="44" t="n">
        <v>682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5</v>
      </c>
      <c r="J37" s="29" t="n">
        <v>25</v>
      </c>
      <c r="K37" s="29" t="n">
        <v>52</v>
      </c>
      <c r="L37" s="29" t="n">
        <v>52</v>
      </c>
      <c r="M37" s="29" t="n">
        <v>80</v>
      </c>
      <c r="N37" s="29" t="n">
        <v>80</v>
      </c>
      <c r="O37" s="29" t="n">
        <v>80</v>
      </c>
      <c r="P37" s="29" t="n">
        <v>80</v>
      </c>
      <c r="Q37" s="29" t="n">
        <v>80</v>
      </c>
      <c r="R37" s="29" t="n">
        <v>80</v>
      </c>
      <c r="S37" s="29" t="n">
        <v>80</v>
      </c>
      <c r="T37" s="29" t="n">
        <v>80</v>
      </c>
      <c r="U37" s="29" t="n">
        <v>80</v>
      </c>
      <c r="V37" s="29" t="n">
        <v>80</v>
      </c>
      <c r="W37" s="29" t="n">
        <v>80</v>
      </c>
      <c r="X37" s="29" t="n">
        <v>80</v>
      </c>
      <c r="Y37" s="29" t="n">
        <v>80</v>
      </c>
      <c r="Z37" s="30" t="n">
        <v>54</v>
      </c>
      <c r="AA37" s="31"/>
      <c r="AB37" s="44" t="n">
        <v>124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76</v>
      </c>
      <c r="D39" s="29" t="n">
        <v>29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42</v>
      </c>
      <c r="L39" s="29" t="n">
        <v>76</v>
      </c>
      <c r="M39" s="29" t="n">
        <v>76</v>
      </c>
      <c r="N39" s="29" t="n">
        <v>76</v>
      </c>
      <c r="O39" s="29" t="n">
        <v>109</v>
      </c>
      <c r="P39" s="29" t="n">
        <v>76</v>
      </c>
      <c r="Q39" s="29" t="n">
        <v>76</v>
      </c>
      <c r="R39" s="29" t="n">
        <v>38</v>
      </c>
      <c r="S39" s="29" t="n">
        <v>38</v>
      </c>
      <c r="T39" s="29" t="n">
        <v>38</v>
      </c>
      <c r="U39" s="29" t="n">
        <v>76</v>
      </c>
      <c r="V39" s="29" t="n">
        <v>38</v>
      </c>
      <c r="W39" s="29" t="n">
        <v>76</v>
      </c>
      <c r="X39" s="29" t="n">
        <v>76</v>
      </c>
      <c r="Y39" s="29" t="n">
        <v>38</v>
      </c>
      <c r="Z39" s="30" t="n">
        <v>76</v>
      </c>
      <c r="AA39" s="31"/>
      <c r="AB39" s="44" t="n">
        <v>113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517</v>
      </c>
      <c r="D42" s="36" t="n">
        <v>174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5</v>
      </c>
      <c r="J42" s="36" t="n">
        <v>25</v>
      </c>
      <c r="K42" s="36" t="n">
        <v>522</v>
      </c>
      <c r="L42" s="36" t="n">
        <v>897</v>
      </c>
      <c r="M42" s="36" t="n">
        <v>1017</v>
      </c>
      <c r="N42" s="36" t="n">
        <v>1084</v>
      </c>
      <c r="O42" s="36" t="n">
        <v>1091</v>
      </c>
      <c r="P42" s="36" t="n">
        <v>1059</v>
      </c>
      <c r="Q42" s="36" t="n">
        <v>767</v>
      </c>
      <c r="R42" s="36" t="n">
        <v>484</v>
      </c>
      <c r="S42" s="36" t="n">
        <v>341</v>
      </c>
      <c r="T42" s="36" t="n">
        <v>408</v>
      </c>
      <c r="U42" s="36" t="n">
        <v>565</v>
      </c>
      <c r="V42" s="36" t="n">
        <v>705</v>
      </c>
      <c r="W42" s="36" t="n">
        <v>1096</v>
      </c>
      <c r="X42" s="36" t="n">
        <v>1295</v>
      </c>
      <c r="Y42" s="36" t="n">
        <v>794</v>
      </c>
      <c r="Z42" s="37" t="n">
        <v>462</v>
      </c>
      <c r="AA42" s="38" t="n">
        <v>0</v>
      </c>
      <c r="AB42" s="39" t="n">
        <v>1332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6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2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8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40</v>
      </c>
      <c r="N4" s="23" t="n">
        <v>120</v>
      </c>
      <c r="O4" s="23" t="n">
        <v>240</v>
      </c>
      <c r="P4" s="23" t="n">
        <v>197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3</v>
      </c>
      <c r="W4" s="23" t="n">
        <v>22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6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6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8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47</v>
      </c>
      <c r="X6" s="29" t="n">
        <v>55</v>
      </c>
      <c r="Y6" s="29" t="n">
        <v>0</v>
      </c>
      <c r="Z6" s="30" t="n">
        <v>0</v>
      </c>
      <c r="AA6" s="31"/>
      <c r="AB6" s="32" t="n">
        <v>195</v>
      </c>
    </row>
    <row r="7" customFormat="false" ht="12.75" hidden="false" customHeight="false" outlineLevel="0" collapsed="false">
      <c r="A7" s="27" t="s">
        <v>10</v>
      </c>
      <c r="B7" s="59" t="n">
        <v>4106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65</v>
      </c>
      <c r="S8" s="29" t="n">
        <v>0</v>
      </c>
      <c r="T8" s="29" t="n">
        <v>70</v>
      </c>
      <c r="U8" s="29" t="n">
        <v>80</v>
      </c>
      <c r="V8" s="29" t="n">
        <v>105</v>
      </c>
      <c r="W8" s="29" t="n">
        <v>80</v>
      </c>
      <c r="X8" s="29" t="n">
        <v>160</v>
      </c>
      <c r="Y8" s="29" t="n">
        <v>80</v>
      </c>
      <c r="Z8" s="30" t="n">
        <v>80</v>
      </c>
      <c r="AA8" s="31"/>
      <c r="AB8" s="32" t="n">
        <v>1200</v>
      </c>
    </row>
    <row r="9" customFormat="false" ht="12.75" hidden="false" customHeight="false" outlineLevel="0" collapsed="false">
      <c r="A9" s="27" t="s">
        <v>12</v>
      </c>
      <c r="B9" s="59" t="n">
        <v>41062</v>
      </c>
      <c r="C9" s="28" t="n">
        <v>45</v>
      </c>
      <c r="D9" s="29" t="n">
        <v>45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45</v>
      </c>
      <c r="X9" s="29" t="n">
        <v>45</v>
      </c>
      <c r="Y9" s="29" t="n">
        <v>45</v>
      </c>
      <c r="Z9" s="30" t="n">
        <v>40</v>
      </c>
      <c r="AA9" s="31"/>
      <c r="AB9" s="32" t="n">
        <v>400</v>
      </c>
    </row>
    <row r="10" customFormat="false" ht="12.75" hidden="false" customHeight="false" outlineLevel="0" collapsed="false">
      <c r="A10" s="27" t="s">
        <v>13</v>
      </c>
      <c r="B10" s="59" t="n">
        <v>4106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115</v>
      </c>
      <c r="O10" s="29" t="n">
        <v>115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</v>
      </c>
      <c r="X10" s="29" t="n">
        <v>152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2</v>
      </c>
      <c r="C11" s="28" t="n">
        <v>94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106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62</v>
      </c>
      <c r="C12" s="28" t="n">
        <v>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6</v>
      </c>
      <c r="W12" s="29" t="n">
        <v>16</v>
      </c>
      <c r="X12" s="29" t="n">
        <v>16</v>
      </c>
      <c r="Y12" s="29" t="n">
        <v>16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6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12</v>
      </c>
      <c r="M14" s="29" t="n">
        <v>63</v>
      </c>
      <c r="N14" s="29" t="n">
        <v>62</v>
      </c>
      <c r="O14" s="29" t="n">
        <v>84</v>
      </c>
      <c r="P14" s="29" t="n">
        <v>63</v>
      </c>
      <c r="Q14" s="29" t="n">
        <v>89</v>
      </c>
      <c r="R14" s="29" t="n">
        <v>0</v>
      </c>
      <c r="S14" s="29" t="n">
        <v>29</v>
      </c>
      <c r="T14" s="29" t="n">
        <v>50</v>
      </c>
      <c r="U14" s="29" t="n">
        <v>61</v>
      </c>
      <c r="V14" s="29" t="n">
        <v>63</v>
      </c>
      <c r="W14" s="29" t="n">
        <v>63</v>
      </c>
      <c r="X14" s="29" t="n">
        <v>63</v>
      </c>
      <c r="Y14" s="29" t="n">
        <v>54</v>
      </c>
      <c r="Z14" s="30" t="n">
        <v>56</v>
      </c>
      <c r="AA14" s="31"/>
      <c r="AB14" s="32" t="n">
        <v>812</v>
      </c>
    </row>
    <row r="15" customFormat="false" ht="12.75" hidden="false" customHeight="false" outlineLevel="0" collapsed="false">
      <c r="A15" s="27" t="s">
        <v>18</v>
      </c>
      <c r="B15" s="59" t="n">
        <v>4106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63</v>
      </c>
      <c r="Y15" s="29" t="n">
        <v>55</v>
      </c>
      <c r="Z15" s="30" t="n">
        <v>55</v>
      </c>
      <c r="AA15" s="31"/>
      <c r="AB15" s="32" t="n">
        <v>488</v>
      </c>
    </row>
    <row r="16" customFormat="false" ht="12.75" hidden="false" customHeight="false" outlineLevel="0" collapsed="false">
      <c r="A16" s="27" t="s">
        <v>19</v>
      </c>
      <c r="B16" s="59" t="n">
        <v>4106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28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6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50</v>
      </c>
      <c r="D21" s="36" t="n">
        <v>45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38</v>
      </c>
      <c r="M21" s="36" t="n">
        <v>443</v>
      </c>
      <c r="N21" s="36" t="n">
        <v>592</v>
      </c>
      <c r="O21" s="36" t="n">
        <v>709</v>
      </c>
      <c r="P21" s="36" t="n">
        <v>695</v>
      </c>
      <c r="Q21" s="36" t="n">
        <v>371</v>
      </c>
      <c r="R21" s="36" t="n">
        <v>121</v>
      </c>
      <c r="S21" s="36" t="n">
        <v>85</v>
      </c>
      <c r="T21" s="36" t="n">
        <v>204</v>
      </c>
      <c r="U21" s="36" t="n">
        <v>385</v>
      </c>
      <c r="V21" s="36" t="n">
        <v>642</v>
      </c>
      <c r="W21" s="36" t="n">
        <v>955</v>
      </c>
      <c r="X21" s="36" t="n">
        <v>1248</v>
      </c>
      <c r="Y21" s="36" t="n">
        <v>857</v>
      </c>
      <c r="Z21" s="37" t="n">
        <v>407</v>
      </c>
      <c r="AA21" s="38" t="n">
        <v>0</v>
      </c>
      <c r="AB21" s="39" t="n">
        <v>8325</v>
      </c>
    </row>
    <row r="22" customFormat="false" ht="13.5" hidden="false" customHeight="false" outlineLevel="0" collapsed="false">
      <c r="A22" s="21" t="s">
        <v>7</v>
      </c>
      <c r="B22" s="58" t="n">
        <v>4106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6</v>
      </c>
      <c r="U22" s="23" t="n">
        <v>114</v>
      </c>
      <c r="V22" s="23" t="n">
        <v>12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63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18</v>
      </c>
      <c r="X23" s="29" t="n">
        <v>140</v>
      </c>
      <c r="Y23" s="29" t="n">
        <v>132</v>
      </c>
      <c r="Z23" s="30" t="n">
        <v>105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59" t="n">
        <v>4106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1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00</v>
      </c>
    </row>
    <row r="25" customFormat="false" ht="12.75" hidden="false" customHeight="false" outlineLevel="0" collapsed="false">
      <c r="A25" s="27" t="s">
        <v>10</v>
      </c>
      <c r="B25" s="59" t="n">
        <v>4106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6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117</v>
      </c>
      <c r="O26" s="29" t="n">
        <v>156</v>
      </c>
      <c r="P26" s="29" t="n">
        <v>127</v>
      </c>
      <c r="Q26" s="29" t="n">
        <v>8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00</v>
      </c>
    </row>
    <row r="27" customFormat="false" ht="12.75" hidden="false" customHeight="false" outlineLevel="0" collapsed="false">
      <c r="A27" s="27" t="s">
        <v>12</v>
      </c>
      <c r="B27" s="59" t="n">
        <v>41063</v>
      </c>
      <c r="C27" s="28" t="n">
        <v>45</v>
      </c>
      <c r="D27" s="29" t="n">
        <v>4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45</v>
      </c>
      <c r="X27" s="29" t="n">
        <v>45</v>
      </c>
      <c r="Y27" s="29" t="n">
        <v>45</v>
      </c>
      <c r="Z27" s="30" t="n">
        <v>40</v>
      </c>
      <c r="AA27" s="31"/>
      <c r="AB27" s="32" t="n">
        <v>400</v>
      </c>
    </row>
    <row r="28" customFormat="false" ht="12.75" hidden="false" customHeight="false" outlineLevel="0" collapsed="false">
      <c r="A28" s="27" t="s">
        <v>13</v>
      </c>
      <c r="B28" s="59" t="n">
        <v>41063</v>
      </c>
      <c r="C28" s="28" t="n">
        <v>79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5</v>
      </c>
      <c r="X28" s="29" t="n">
        <v>191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63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63</v>
      </c>
      <c r="C30" s="28" t="n">
        <v>9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3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6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5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63</v>
      </c>
      <c r="X31" s="29" t="n">
        <v>84</v>
      </c>
      <c r="Y31" s="29" t="n">
        <v>68</v>
      </c>
      <c r="Z31" s="30" t="n">
        <v>63</v>
      </c>
      <c r="AA31" s="31"/>
      <c r="AB31" s="32" t="n">
        <v>582</v>
      </c>
    </row>
    <row r="32" customFormat="false" ht="12.75" hidden="false" customHeight="false" outlineLevel="0" collapsed="false">
      <c r="A32" s="27" t="s">
        <v>17</v>
      </c>
      <c r="B32" s="59" t="n">
        <v>4106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63</v>
      </c>
      <c r="X32" s="29" t="n">
        <v>84</v>
      </c>
      <c r="Y32" s="29" t="n">
        <v>69</v>
      </c>
      <c r="Z32" s="30" t="n">
        <v>63</v>
      </c>
      <c r="AA32" s="31"/>
      <c r="AB32" s="32" t="n">
        <v>583</v>
      </c>
    </row>
    <row r="33" customFormat="false" ht="12.75" hidden="false" customHeight="false" outlineLevel="0" collapsed="false">
      <c r="A33" s="27" t="s">
        <v>18</v>
      </c>
      <c r="B33" s="59" t="n">
        <v>4106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135</v>
      </c>
    </row>
    <row r="34" customFormat="false" ht="12.75" hidden="false" customHeight="false" outlineLevel="0" collapsed="false">
      <c r="A34" s="27" t="s">
        <v>19</v>
      </c>
      <c r="B34" s="59" t="n">
        <v>4106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6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30</v>
      </c>
      <c r="P35" s="29" t="n">
        <v>3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6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38</v>
      </c>
      <c r="O36" s="29" t="n">
        <v>58</v>
      </c>
      <c r="P36" s="29" t="n">
        <v>38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38</v>
      </c>
      <c r="W36" s="29" t="n">
        <v>38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6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6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38</v>
      </c>
      <c r="D39" s="36" t="n">
        <v>45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26</v>
      </c>
      <c r="M39" s="36" t="n">
        <v>423</v>
      </c>
      <c r="N39" s="36" t="n">
        <v>583</v>
      </c>
      <c r="O39" s="36" t="n">
        <v>696</v>
      </c>
      <c r="P39" s="36" t="n">
        <v>558</v>
      </c>
      <c r="Q39" s="36" t="n">
        <v>177</v>
      </c>
      <c r="R39" s="36" t="n">
        <v>56</v>
      </c>
      <c r="S39" s="36" t="n">
        <v>56</v>
      </c>
      <c r="T39" s="36" t="n">
        <v>62</v>
      </c>
      <c r="U39" s="36" t="n">
        <v>280</v>
      </c>
      <c r="V39" s="36" t="n">
        <v>528</v>
      </c>
      <c r="W39" s="36" t="n">
        <v>950</v>
      </c>
      <c r="X39" s="36" t="n">
        <v>1392</v>
      </c>
      <c r="Y39" s="36" t="n">
        <v>1042</v>
      </c>
      <c r="Z39" s="37" t="n">
        <v>590</v>
      </c>
      <c r="AA39" s="38" t="n">
        <v>0</v>
      </c>
      <c r="AB39" s="39" t="n">
        <v>7880</v>
      </c>
    </row>
    <row r="40" customFormat="false" ht="13.5" hidden="false" customHeight="false" outlineLevel="0" collapsed="false">
      <c r="A40" s="21" t="s">
        <v>7</v>
      </c>
      <c r="B40" s="58" t="n">
        <v>4106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200</v>
      </c>
    </row>
    <row r="41" customFormat="false" ht="12.75" hidden="false" customHeight="false" outlineLevel="0" collapsed="false">
      <c r="A41" s="27" t="s">
        <v>8</v>
      </c>
      <c r="B41" s="59" t="n">
        <v>4106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97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83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59" t="n">
        <v>4106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70</v>
      </c>
      <c r="Y42" s="29" t="n">
        <v>55</v>
      </c>
      <c r="Z42" s="30" t="n">
        <v>55</v>
      </c>
      <c r="AA42" s="31"/>
      <c r="AB42" s="32" t="n">
        <v>400</v>
      </c>
    </row>
    <row r="43" customFormat="false" ht="12.75" hidden="false" customHeight="false" outlineLevel="0" collapsed="false">
      <c r="A43" s="27" t="s">
        <v>10</v>
      </c>
      <c r="B43" s="59" t="n">
        <v>4106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87</v>
      </c>
      <c r="M43" s="29" t="n">
        <v>180</v>
      </c>
      <c r="N43" s="29" t="n">
        <v>193</v>
      </c>
      <c r="O43" s="29" t="n">
        <v>180</v>
      </c>
      <c r="P43" s="29" t="n">
        <v>180</v>
      </c>
      <c r="Q43" s="29" t="n">
        <v>180</v>
      </c>
      <c r="R43" s="29" t="n">
        <v>180</v>
      </c>
      <c r="S43" s="29" t="n">
        <v>185</v>
      </c>
      <c r="T43" s="29" t="n">
        <v>180</v>
      </c>
      <c r="U43" s="29" t="n">
        <v>184</v>
      </c>
      <c r="V43" s="29" t="n">
        <v>180</v>
      </c>
      <c r="W43" s="29" t="n">
        <v>180</v>
      </c>
      <c r="X43" s="29" t="n">
        <v>356</v>
      </c>
      <c r="Y43" s="29" t="n">
        <v>275</v>
      </c>
      <c r="Z43" s="30" t="n">
        <v>18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6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64</v>
      </c>
      <c r="C45" s="28" t="n">
        <v>45</v>
      </c>
      <c r="D45" s="29" t="n">
        <v>45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45</v>
      </c>
      <c r="X45" s="29" t="n">
        <v>45</v>
      </c>
      <c r="Y45" s="29" t="n">
        <v>45</v>
      </c>
      <c r="Z45" s="30" t="n">
        <v>40</v>
      </c>
      <c r="AA45" s="31"/>
      <c r="AB45" s="32" t="n">
        <v>400</v>
      </c>
    </row>
    <row r="46" customFormat="false" ht="12.75" hidden="false" customHeight="false" outlineLevel="0" collapsed="false">
      <c r="A46" s="27" t="s">
        <v>13</v>
      </c>
      <c r="B46" s="59" t="n">
        <v>4106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03</v>
      </c>
      <c r="X46" s="29" t="n">
        <v>182</v>
      </c>
      <c r="Y46" s="29" t="n">
        <v>115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6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200</v>
      </c>
      <c r="W47" s="29" t="n">
        <v>200</v>
      </c>
      <c r="X47" s="29" t="n">
        <v>200</v>
      </c>
      <c r="Y47" s="29" t="n">
        <v>2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6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16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16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6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1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3</v>
      </c>
      <c r="Y49" s="29" t="n">
        <v>63</v>
      </c>
      <c r="Z49" s="30" t="n">
        <v>63</v>
      </c>
      <c r="AA49" s="31"/>
      <c r="AB49" s="32" t="n">
        <v>459</v>
      </c>
    </row>
    <row r="50" customFormat="false" ht="12.75" hidden="false" customHeight="false" outlineLevel="0" collapsed="false">
      <c r="A50" s="27" t="s">
        <v>17</v>
      </c>
      <c r="B50" s="59" t="n">
        <v>4106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3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59" t="n">
        <v>4106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3</v>
      </c>
      <c r="Y51" s="29" t="n">
        <v>63</v>
      </c>
      <c r="Z51" s="30" t="n">
        <v>63</v>
      </c>
      <c r="AA51" s="31"/>
      <c r="AB51" s="32" t="n">
        <v>458</v>
      </c>
    </row>
    <row r="52" customFormat="false" ht="12.75" hidden="false" customHeight="false" outlineLevel="0" collapsed="false">
      <c r="A52" s="27" t="s">
        <v>19</v>
      </c>
      <c r="B52" s="59" t="n">
        <v>4106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8</v>
      </c>
      <c r="AA52" s="31"/>
      <c r="AB52" s="32" t="n">
        <v>600</v>
      </c>
    </row>
    <row r="53" customFormat="false" ht="12.75" hidden="false" customHeight="false" outlineLevel="0" collapsed="false">
      <c r="A53" s="27" t="s">
        <v>20</v>
      </c>
      <c r="B53" s="59" t="n">
        <v>4106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30</v>
      </c>
      <c r="P53" s="29" t="n">
        <v>3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6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105</v>
      </c>
      <c r="N54" s="29" t="n">
        <v>85</v>
      </c>
      <c r="O54" s="29" t="n">
        <v>59</v>
      </c>
      <c r="P54" s="29" t="n">
        <v>47</v>
      </c>
      <c r="Q54" s="29" t="n">
        <v>38</v>
      </c>
      <c r="R54" s="29" t="n">
        <v>38</v>
      </c>
      <c r="S54" s="29" t="n">
        <v>0</v>
      </c>
      <c r="T54" s="29" t="n">
        <v>67</v>
      </c>
      <c r="U54" s="29" t="n">
        <v>76</v>
      </c>
      <c r="V54" s="29" t="n">
        <v>38</v>
      </c>
      <c r="W54" s="29" t="n">
        <v>76</v>
      </c>
      <c r="X54" s="29" t="n">
        <v>114</v>
      </c>
      <c r="Y54" s="29" t="n">
        <v>76</v>
      </c>
      <c r="Z54" s="30" t="n">
        <v>51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6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6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5</v>
      </c>
      <c r="D57" s="36" t="n">
        <v>45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6</v>
      </c>
      <c r="L57" s="36" t="n">
        <v>213</v>
      </c>
      <c r="M57" s="36" t="n">
        <v>462</v>
      </c>
      <c r="N57" s="36" t="n">
        <v>731</v>
      </c>
      <c r="O57" s="36" t="n">
        <v>893</v>
      </c>
      <c r="P57" s="36" t="n">
        <v>858</v>
      </c>
      <c r="Q57" s="36" t="n">
        <v>633</v>
      </c>
      <c r="R57" s="36" t="n">
        <v>354</v>
      </c>
      <c r="S57" s="36" t="n">
        <v>321</v>
      </c>
      <c r="T57" s="36" t="n">
        <v>383</v>
      </c>
      <c r="U57" s="36" t="n">
        <v>546</v>
      </c>
      <c r="V57" s="36" t="n">
        <v>852</v>
      </c>
      <c r="W57" s="36" t="n">
        <v>1317</v>
      </c>
      <c r="X57" s="36" t="n">
        <v>1744</v>
      </c>
      <c r="Y57" s="36" t="n">
        <v>1299</v>
      </c>
      <c r="Z57" s="37" t="n">
        <v>796</v>
      </c>
      <c r="AA57" s="38" t="n">
        <v>0</v>
      </c>
      <c r="AB57" s="39" t="n">
        <v>11570</v>
      </c>
    </row>
    <row r="58" customFormat="false" ht="13.5" hidden="false" customHeight="false" outlineLevel="0" collapsed="false">
      <c r="A58" s="21" t="s">
        <v>7</v>
      </c>
      <c r="B58" s="58" t="n">
        <v>4106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5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79</v>
      </c>
      <c r="V58" s="23" t="n">
        <v>120</v>
      </c>
      <c r="W58" s="23" t="n">
        <v>120</v>
      </c>
      <c r="X58" s="23" t="n">
        <v>120</v>
      </c>
      <c r="Y58" s="23" t="n">
        <v>111</v>
      </c>
      <c r="Z58" s="24" t="n">
        <v>0</v>
      </c>
      <c r="AA58" s="25"/>
      <c r="AB58" s="26" t="n">
        <v>1200</v>
      </c>
    </row>
    <row r="59" customFormat="false" ht="12.75" hidden="false" customHeight="false" outlineLevel="0" collapsed="false">
      <c r="A59" s="27" t="s">
        <v>8</v>
      </c>
      <c r="B59" s="59" t="n">
        <v>4106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86</v>
      </c>
      <c r="N59" s="29" t="n">
        <v>61</v>
      </c>
      <c r="O59" s="29" t="n">
        <v>67</v>
      </c>
      <c r="P59" s="29" t="n">
        <v>105</v>
      </c>
      <c r="Q59" s="29" t="n">
        <v>21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550</v>
      </c>
    </row>
    <row r="60" customFormat="false" ht="12.75" hidden="false" customHeight="false" outlineLevel="0" collapsed="false">
      <c r="A60" s="27" t="s">
        <v>9</v>
      </c>
      <c r="B60" s="59" t="n">
        <v>4106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7</v>
      </c>
      <c r="M60" s="29" t="n">
        <v>25</v>
      </c>
      <c r="N60" s="29" t="n">
        <v>25</v>
      </c>
      <c r="O60" s="29" t="n">
        <v>25</v>
      </c>
      <c r="P60" s="29" t="n">
        <v>55</v>
      </c>
      <c r="Q60" s="29" t="n">
        <v>55</v>
      </c>
      <c r="R60" s="29" t="n">
        <v>23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400</v>
      </c>
    </row>
    <row r="61" customFormat="false" ht="12.75" hidden="false" customHeight="false" outlineLevel="0" collapsed="false">
      <c r="A61" s="27" t="s">
        <v>10</v>
      </c>
      <c r="B61" s="59" t="n">
        <v>4106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71</v>
      </c>
      <c r="L61" s="29" t="n">
        <v>180</v>
      </c>
      <c r="M61" s="29" t="n">
        <v>180</v>
      </c>
      <c r="N61" s="29" t="n">
        <v>180</v>
      </c>
      <c r="O61" s="29" t="n">
        <v>180</v>
      </c>
      <c r="P61" s="29" t="n">
        <v>180</v>
      </c>
      <c r="Q61" s="29" t="n">
        <v>180</v>
      </c>
      <c r="R61" s="29" t="n">
        <v>180</v>
      </c>
      <c r="S61" s="29" t="n">
        <v>129</v>
      </c>
      <c r="T61" s="29" t="n">
        <v>180</v>
      </c>
      <c r="U61" s="29" t="n">
        <v>180</v>
      </c>
      <c r="V61" s="29" t="n">
        <v>180</v>
      </c>
      <c r="W61" s="29" t="n">
        <v>180</v>
      </c>
      <c r="X61" s="29" t="n">
        <v>360</v>
      </c>
      <c r="Y61" s="29" t="n">
        <v>180</v>
      </c>
      <c r="Z61" s="30" t="n">
        <v>18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6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80</v>
      </c>
      <c r="S62" s="29" t="n">
        <v>49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11</v>
      </c>
      <c r="Y62" s="29" t="n">
        <v>8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65</v>
      </c>
      <c r="C63" s="28" t="n">
        <v>45</v>
      </c>
      <c r="D63" s="29" t="n">
        <v>45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45</v>
      </c>
      <c r="X63" s="29" t="n">
        <v>45</v>
      </c>
      <c r="Y63" s="29" t="n">
        <v>45</v>
      </c>
      <c r="Z63" s="30" t="n">
        <v>40</v>
      </c>
      <c r="AA63" s="31"/>
      <c r="AB63" s="32" t="n">
        <v>400</v>
      </c>
    </row>
    <row r="64" customFormat="false" ht="12.75" hidden="false" customHeight="false" outlineLevel="0" collapsed="false">
      <c r="A64" s="27" t="s">
        <v>13</v>
      </c>
      <c r="B64" s="59" t="n">
        <v>4106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93</v>
      </c>
      <c r="O64" s="29" t="n">
        <v>115</v>
      </c>
      <c r="P64" s="29" t="n">
        <v>62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6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6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2</v>
      </c>
      <c r="X66" s="29" t="n">
        <v>16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6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6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59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63</v>
      </c>
      <c r="Y68" s="29" t="n">
        <v>63</v>
      </c>
      <c r="Z68" s="30" t="n">
        <v>0</v>
      </c>
      <c r="AA68" s="31"/>
      <c r="AB68" s="32" t="n">
        <v>500</v>
      </c>
    </row>
    <row r="69" customFormat="false" ht="12.75" hidden="false" customHeight="false" outlineLevel="0" collapsed="false">
      <c r="A69" s="27" t="s">
        <v>18</v>
      </c>
      <c r="B69" s="59" t="n">
        <v>4106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500</v>
      </c>
    </row>
    <row r="70" customFormat="false" ht="12.75" hidden="false" customHeight="false" outlineLevel="0" collapsed="false">
      <c r="A70" s="27" t="s">
        <v>19</v>
      </c>
      <c r="B70" s="59" t="n">
        <v>4106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52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8</v>
      </c>
      <c r="AA70" s="31"/>
      <c r="AB70" s="32" t="n">
        <v>600</v>
      </c>
    </row>
    <row r="71" customFormat="false" ht="12.75" hidden="false" customHeight="false" outlineLevel="0" collapsed="false">
      <c r="A71" s="27" t="s">
        <v>20</v>
      </c>
      <c r="B71" s="59" t="n">
        <v>4106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30</v>
      </c>
      <c r="P71" s="29" t="n">
        <v>3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6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40</v>
      </c>
      <c r="R72" s="29" t="n">
        <v>38</v>
      </c>
      <c r="S72" s="29" t="n">
        <v>0</v>
      </c>
      <c r="T72" s="29" t="n">
        <v>0</v>
      </c>
      <c r="U72" s="29" t="n">
        <v>38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6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6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5</v>
      </c>
      <c r="D75" s="36" t="n">
        <v>45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77</v>
      </c>
      <c r="L75" s="36" t="n">
        <v>751</v>
      </c>
      <c r="M75" s="36" t="n">
        <v>906</v>
      </c>
      <c r="N75" s="36" t="n">
        <v>989</v>
      </c>
      <c r="O75" s="36" t="n">
        <v>1057</v>
      </c>
      <c r="P75" s="36" t="n">
        <v>1004</v>
      </c>
      <c r="Q75" s="36" t="n">
        <v>678</v>
      </c>
      <c r="R75" s="36" t="n">
        <v>377</v>
      </c>
      <c r="S75" s="36" t="n">
        <v>234</v>
      </c>
      <c r="T75" s="36" t="n">
        <v>316</v>
      </c>
      <c r="U75" s="36" t="n">
        <v>479</v>
      </c>
      <c r="V75" s="36" t="n">
        <v>723</v>
      </c>
      <c r="W75" s="36" t="n">
        <v>1125</v>
      </c>
      <c r="X75" s="36" t="n">
        <v>1340</v>
      </c>
      <c r="Y75" s="36" t="n">
        <v>804</v>
      </c>
      <c r="Z75" s="37" t="n">
        <v>248</v>
      </c>
      <c r="AA75" s="38" t="n">
        <v>0</v>
      </c>
      <c r="AB75" s="39" t="n">
        <v>11450</v>
      </c>
    </row>
    <row r="76" customFormat="false" ht="13.5" hidden="false" customHeight="false" outlineLevel="0" collapsed="false">
      <c r="A76" s="21" t="s">
        <v>7</v>
      </c>
      <c r="B76" s="58" t="n">
        <v>4106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12</v>
      </c>
      <c r="L76" s="23" t="n">
        <v>120</v>
      </c>
      <c r="M76" s="23" t="n">
        <v>125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38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65</v>
      </c>
      <c r="Y76" s="23" t="n">
        <v>120</v>
      </c>
      <c r="Z76" s="24" t="n">
        <v>0</v>
      </c>
      <c r="AA76" s="25"/>
      <c r="AB76" s="26" t="n">
        <v>1500</v>
      </c>
    </row>
    <row r="77" customFormat="false" ht="12.75" hidden="false" customHeight="false" outlineLevel="0" collapsed="false">
      <c r="A77" s="27" t="s">
        <v>8</v>
      </c>
      <c r="B77" s="59" t="n">
        <v>4106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70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6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2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460</v>
      </c>
    </row>
    <row r="79" customFormat="false" ht="12.75" hidden="false" customHeight="false" outlineLevel="0" collapsed="false">
      <c r="A79" s="27" t="s">
        <v>10</v>
      </c>
      <c r="B79" s="59" t="n">
        <v>4106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80</v>
      </c>
      <c r="L79" s="29" t="n">
        <v>180</v>
      </c>
      <c r="M79" s="29" t="n">
        <v>180</v>
      </c>
      <c r="N79" s="29" t="n">
        <v>180</v>
      </c>
      <c r="O79" s="29" t="n">
        <v>180</v>
      </c>
      <c r="P79" s="29" t="n">
        <v>180</v>
      </c>
      <c r="Q79" s="29" t="n">
        <v>180</v>
      </c>
      <c r="R79" s="29" t="n">
        <v>180</v>
      </c>
      <c r="S79" s="29" t="n">
        <v>232</v>
      </c>
      <c r="T79" s="29" t="n">
        <v>180</v>
      </c>
      <c r="U79" s="29" t="n">
        <v>180</v>
      </c>
      <c r="V79" s="29" t="n">
        <v>180</v>
      </c>
      <c r="W79" s="29" t="n">
        <v>180</v>
      </c>
      <c r="X79" s="29" t="n">
        <v>185</v>
      </c>
      <c r="Y79" s="29" t="n">
        <v>243</v>
      </c>
      <c r="Z79" s="30" t="n">
        <v>18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6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3</v>
      </c>
      <c r="U80" s="29" t="n">
        <v>80</v>
      </c>
      <c r="V80" s="29" t="n">
        <v>80</v>
      </c>
      <c r="W80" s="29" t="n">
        <v>80</v>
      </c>
      <c r="X80" s="29" t="n">
        <v>117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66</v>
      </c>
      <c r="C81" s="28" t="n">
        <v>45</v>
      </c>
      <c r="D81" s="29" t="n">
        <v>45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45</v>
      </c>
      <c r="X81" s="29" t="n">
        <v>45</v>
      </c>
      <c r="Y81" s="29" t="n">
        <v>45</v>
      </c>
      <c r="Z81" s="30" t="n">
        <v>40</v>
      </c>
      <c r="AA81" s="31"/>
      <c r="AB81" s="32" t="n">
        <v>400</v>
      </c>
    </row>
    <row r="82" customFormat="false" ht="12.75" hidden="false" customHeight="false" outlineLevel="0" collapsed="false">
      <c r="A82" s="27" t="s">
        <v>13</v>
      </c>
      <c r="B82" s="59" t="n">
        <v>4106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50</v>
      </c>
      <c r="O82" s="29" t="n">
        <v>74</v>
      </c>
      <c r="P82" s="29" t="n">
        <v>109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2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6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25</v>
      </c>
      <c r="M83" s="29" t="n">
        <v>101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74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6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5</v>
      </c>
      <c r="O84" s="29" t="n">
        <v>16</v>
      </c>
      <c r="P84" s="29" t="n">
        <v>16</v>
      </c>
      <c r="Q84" s="29" t="n">
        <v>13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6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0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375</v>
      </c>
    </row>
    <row r="86" customFormat="false" ht="12.75" hidden="false" customHeight="false" outlineLevel="0" collapsed="false">
      <c r="A86" s="27" t="s">
        <v>17</v>
      </c>
      <c r="B86" s="59" t="n">
        <v>4106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0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5</v>
      </c>
    </row>
    <row r="87" customFormat="false" ht="12.75" hidden="false" customHeight="false" outlineLevel="0" collapsed="false">
      <c r="A87" s="27" t="s">
        <v>18</v>
      </c>
      <c r="B87" s="59" t="n">
        <v>4106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6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6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30</v>
      </c>
      <c r="P89" s="29" t="n">
        <v>3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6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114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101</v>
      </c>
      <c r="R90" s="29" t="n">
        <v>0</v>
      </c>
      <c r="S90" s="29" t="n">
        <v>0</v>
      </c>
      <c r="T90" s="29" t="n">
        <v>0</v>
      </c>
      <c r="U90" s="29" t="n">
        <v>46</v>
      </c>
      <c r="V90" s="29" t="n">
        <v>109</v>
      </c>
      <c r="W90" s="29" t="n">
        <v>114</v>
      </c>
      <c r="X90" s="29" t="n">
        <v>114</v>
      </c>
      <c r="Y90" s="29" t="n">
        <v>114</v>
      </c>
      <c r="Z90" s="30" t="n">
        <v>0</v>
      </c>
      <c r="AA90" s="31"/>
      <c r="AB90" s="32" t="n">
        <v>1130</v>
      </c>
    </row>
    <row r="91" customFormat="false" ht="12.75" hidden="false" customHeight="false" outlineLevel="0" collapsed="false">
      <c r="A91" s="33" t="s">
        <v>22</v>
      </c>
      <c r="B91" s="60" t="n">
        <v>4106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6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45</v>
      </c>
      <c r="D93" s="36" t="n">
        <v>45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98</v>
      </c>
      <c r="L93" s="36" t="n">
        <v>821</v>
      </c>
      <c r="M93" s="36" t="n">
        <v>962</v>
      </c>
      <c r="N93" s="36" t="n">
        <v>1022</v>
      </c>
      <c r="O93" s="36" t="n">
        <v>1096</v>
      </c>
      <c r="P93" s="36" t="n">
        <v>1071</v>
      </c>
      <c r="Q93" s="36" t="n">
        <v>796</v>
      </c>
      <c r="R93" s="36" t="n">
        <v>454</v>
      </c>
      <c r="S93" s="36" t="n">
        <v>288</v>
      </c>
      <c r="T93" s="36" t="n">
        <v>279</v>
      </c>
      <c r="U93" s="36" t="n">
        <v>392</v>
      </c>
      <c r="V93" s="36" t="n">
        <v>585</v>
      </c>
      <c r="W93" s="36" t="n">
        <v>1026</v>
      </c>
      <c r="X93" s="36" t="n">
        <v>1391</v>
      </c>
      <c r="Y93" s="36" t="n">
        <v>859</v>
      </c>
      <c r="Z93" s="37" t="n">
        <v>326</v>
      </c>
      <c r="AA93" s="38" t="n">
        <v>0</v>
      </c>
      <c r="AB93" s="39" t="n">
        <v>11908</v>
      </c>
    </row>
    <row r="94" customFormat="false" ht="13.5" hidden="false" customHeight="false" outlineLevel="0" collapsed="false">
      <c r="A94" s="21" t="s">
        <v>7</v>
      </c>
      <c r="B94" s="58" t="n">
        <v>4106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8</v>
      </c>
      <c r="P94" s="23" t="n">
        <v>120</v>
      </c>
      <c r="Q94" s="23" t="n">
        <v>134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58</v>
      </c>
      <c r="Z94" s="24" t="n">
        <v>0</v>
      </c>
      <c r="AA94" s="25"/>
      <c r="AB94" s="26" t="n">
        <v>1500</v>
      </c>
    </row>
    <row r="95" customFormat="false" ht="12.75" hidden="false" customHeight="false" outlineLevel="0" collapsed="false">
      <c r="A95" s="27" t="s">
        <v>8</v>
      </c>
      <c r="B95" s="59" t="n">
        <v>4106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31</v>
      </c>
      <c r="M95" s="29" t="n">
        <v>105</v>
      </c>
      <c r="N95" s="29" t="n">
        <v>73</v>
      </c>
      <c r="O95" s="29" t="n">
        <v>105</v>
      </c>
      <c r="P95" s="29" t="n">
        <v>71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6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460</v>
      </c>
    </row>
    <row r="97" customFormat="false" ht="12.75" hidden="false" customHeight="false" outlineLevel="0" collapsed="false">
      <c r="A97" s="27" t="s">
        <v>10</v>
      </c>
      <c r="B97" s="59" t="n">
        <v>4106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80</v>
      </c>
      <c r="L97" s="29" t="n">
        <v>235</v>
      </c>
      <c r="M97" s="29" t="n">
        <v>190</v>
      </c>
      <c r="N97" s="29" t="n">
        <v>180</v>
      </c>
      <c r="O97" s="29" t="n">
        <v>180</v>
      </c>
      <c r="P97" s="29" t="n">
        <v>180</v>
      </c>
      <c r="Q97" s="29" t="n">
        <v>180</v>
      </c>
      <c r="R97" s="29" t="n">
        <v>180</v>
      </c>
      <c r="S97" s="29" t="n">
        <v>180</v>
      </c>
      <c r="T97" s="29" t="n">
        <v>180</v>
      </c>
      <c r="U97" s="29" t="n">
        <v>180</v>
      </c>
      <c r="V97" s="29" t="n">
        <v>181</v>
      </c>
      <c r="W97" s="29" t="n">
        <v>180</v>
      </c>
      <c r="X97" s="29" t="n">
        <v>234</v>
      </c>
      <c r="Y97" s="29" t="n">
        <v>180</v>
      </c>
      <c r="Z97" s="30" t="n">
        <v>18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6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75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31</v>
      </c>
      <c r="Y98" s="29" t="n">
        <v>80</v>
      </c>
      <c r="Z98" s="30" t="n">
        <v>54</v>
      </c>
      <c r="AA98" s="31"/>
      <c r="AB98" s="32" t="n">
        <v>1300</v>
      </c>
    </row>
    <row r="99" customFormat="false" ht="12.75" hidden="false" customHeight="false" outlineLevel="0" collapsed="false">
      <c r="A99" s="27" t="s">
        <v>12</v>
      </c>
      <c r="B99" s="59" t="n">
        <v>41067</v>
      </c>
      <c r="C99" s="28" t="n">
        <v>45</v>
      </c>
      <c r="D99" s="29" t="n">
        <v>4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50</v>
      </c>
    </row>
    <row r="100" customFormat="false" ht="12.75" hidden="false" customHeight="false" outlineLevel="0" collapsed="false">
      <c r="A100" s="27" t="s">
        <v>13</v>
      </c>
      <c r="B100" s="59" t="n">
        <v>4106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5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12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0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5</v>
      </c>
    </row>
    <row r="104" customFormat="false" ht="12.75" hidden="false" customHeight="false" outlineLevel="0" collapsed="false">
      <c r="A104" s="27" t="s">
        <v>17</v>
      </c>
      <c r="B104" s="59" t="n">
        <v>4106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6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0</v>
      </c>
      <c r="O105" s="29" t="n">
        <v>63</v>
      </c>
      <c r="P105" s="29" t="n">
        <v>63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375</v>
      </c>
    </row>
    <row r="106" customFormat="false" ht="12.75" hidden="false" customHeight="false" outlineLevel="0" collapsed="false">
      <c r="A106" s="27" t="s">
        <v>19</v>
      </c>
      <c r="B106" s="59" t="n">
        <v>4106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6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30</v>
      </c>
      <c r="P107" s="29" t="n">
        <v>3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6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76</v>
      </c>
      <c r="M108" s="29" t="n">
        <v>76</v>
      </c>
      <c r="N108" s="29" t="n">
        <v>76</v>
      </c>
      <c r="O108" s="29" t="n">
        <v>101</v>
      </c>
      <c r="P108" s="29" t="n">
        <v>114</v>
      </c>
      <c r="Q108" s="29" t="n">
        <v>76</v>
      </c>
      <c r="R108" s="29" t="n">
        <v>31</v>
      </c>
      <c r="S108" s="29" t="n">
        <v>0</v>
      </c>
      <c r="T108" s="29" t="n">
        <v>0</v>
      </c>
      <c r="U108" s="29" t="n">
        <v>0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0</v>
      </c>
      <c r="AA108" s="31"/>
      <c r="AB108" s="32" t="n">
        <v>930</v>
      </c>
    </row>
    <row r="109" customFormat="false" ht="12.75" hidden="false" customHeight="false" outlineLevel="0" collapsed="false">
      <c r="A109" s="33" t="s">
        <v>22</v>
      </c>
      <c r="B109" s="60" t="n">
        <v>4106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5</v>
      </c>
      <c r="D111" s="36" t="n">
        <v>45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6</v>
      </c>
      <c r="L111" s="36" t="n">
        <v>759</v>
      </c>
      <c r="M111" s="36" t="n">
        <v>939</v>
      </c>
      <c r="N111" s="36" t="n">
        <v>1091</v>
      </c>
      <c r="O111" s="36" t="n">
        <v>1132</v>
      </c>
      <c r="P111" s="36" t="n">
        <v>1088</v>
      </c>
      <c r="Q111" s="36" t="n">
        <v>747</v>
      </c>
      <c r="R111" s="36" t="n">
        <v>467</v>
      </c>
      <c r="S111" s="36" t="n">
        <v>311</v>
      </c>
      <c r="T111" s="36" t="n">
        <v>316</v>
      </c>
      <c r="U111" s="36" t="n">
        <v>466</v>
      </c>
      <c r="V111" s="36" t="n">
        <v>653</v>
      </c>
      <c r="W111" s="36" t="n">
        <v>1052</v>
      </c>
      <c r="X111" s="36" t="n">
        <v>1312</v>
      </c>
      <c r="Y111" s="36" t="n">
        <v>792</v>
      </c>
      <c r="Z111" s="37" t="n">
        <v>305</v>
      </c>
      <c r="AA111" s="38" t="n">
        <v>0</v>
      </c>
      <c r="AB111" s="39" t="n">
        <v>11858</v>
      </c>
    </row>
    <row r="112" customFormat="false" ht="13.5" hidden="false" customHeight="false" outlineLevel="0" collapsed="false">
      <c r="A112" s="21" t="s">
        <v>7</v>
      </c>
      <c r="B112" s="58" t="n">
        <v>4106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200</v>
      </c>
    </row>
    <row r="113" customFormat="false" ht="12.75" hidden="false" customHeight="false" outlineLevel="0" collapsed="false">
      <c r="A113" s="27" t="s">
        <v>8</v>
      </c>
      <c r="B113" s="59" t="n">
        <v>4106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74</v>
      </c>
      <c r="N113" s="29" t="n">
        <v>56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550</v>
      </c>
    </row>
    <row r="114" customFormat="false" ht="12.75" hidden="false" customHeight="false" outlineLevel="0" collapsed="false">
      <c r="A114" s="27" t="s">
        <v>9</v>
      </c>
      <c r="B114" s="59" t="n">
        <v>4106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55</v>
      </c>
      <c r="O114" s="29" t="n">
        <v>2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400</v>
      </c>
    </row>
    <row r="115" customFormat="false" ht="12.75" hidden="false" customHeight="false" outlineLevel="0" collapsed="false">
      <c r="A115" s="27" t="s">
        <v>10</v>
      </c>
      <c r="B115" s="59" t="n">
        <v>4106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82</v>
      </c>
      <c r="L115" s="29" t="n">
        <v>189</v>
      </c>
      <c r="M115" s="29" t="n">
        <v>180</v>
      </c>
      <c r="N115" s="29" t="n">
        <v>180</v>
      </c>
      <c r="O115" s="29" t="n">
        <v>180</v>
      </c>
      <c r="P115" s="29" t="n">
        <v>180</v>
      </c>
      <c r="Q115" s="29" t="n">
        <v>233</v>
      </c>
      <c r="R115" s="29" t="n">
        <v>180</v>
      </c>
      <c r="S115" s="29" t="n">
        <v>159</v>
      </c>
      <c r="T115" s="29" t="n">
        <v>180</v>
      </c>
      <c r="U115" s="29" t="n">
        <v>180</v>
      </c>
      <c r="V115" s="29" t="n">
        <v>180</v>
      </c>
      <c r="W115" s="29" t="n">
        <v>180</v>
      </c>
      <c r="X115" s="29" t="n">
        <v>334</v>
      </c>
      <c r="Y115" s="29" t="n">
        <v>180</v>
      </c>
      <c r="Z115" s="30" t="n">
        <v>103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6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70</v>
      </c>
      <c r="T116" s="29" t="n">
        <v>58</v>
      </c>
      <c r="U116" s="29" t="n">
        <v>80</v>
      </c>
      <c r="V116" s="29" t="n">
        <v>80</v>
      </c>
      <c r="W116" s="29" t="n">
        <v>132</v>
      </c>
      <c r="X116" s="29" t="n">
        <v>80</v>
      </c>
      <c r="Y116" s="29" t="n">
        <v>80</v>
      </c>
      <c r="Z116" s="30" t="n">
        <v>80</v>
      </c>
      <c r="AA116" s="31"/>
      <c r="AB116" s="32" t="n">
        <v>1300</v>
      </c>
    </row>
    <row r="117" customFormat="false" ht="12.75" hidden="false" customHeight="false" outlineLevel="0" collapsed="false">
      <c r="A117" s="27" t="s">
        <v>12</v>
      </c>
      <c r="B117" s="59" t="n">
        <v>41068</v>
      </c>
      <c r="C117" s="28" t="n">
        <v>45</v>
      </c>
      <c r="D117" s="29" t="n">
        <v>45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50</v>
      </c>
    </row>
    <row r="118" customFormat="false" ht="12.75" hidden="false" customHeight="false" outlineLevel="0" collapsed="false">
      <c r="A118" s="27" t="s">
        <v>13</v>
      </c>
      <c r="B118" s="59" t="n">
        <v>4106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60</v>
      </c>
      <c r="O118" s="29" t="n">
        <v>106</v>
      </c>
      <c r="P118" s="29" t="n">
        <v>104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12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16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0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70</v>
      </c>
      <c r="X121" s="29" t="n">
        <v>63</v>
      </c>
      <c r="Y121" s="29" t="n">
        <v>0</v>
      </c>
      <c r="Z121" s="30" t="n">
        <v>0</v>
      </c>
      <c r="AA121" s="31"/>
      <c r="AB121" s="32" t="n">
        <v>435</v>
      </c>
    </row>
    <row r="122" customFormat="false" ht="12.75" hidden="false" customHeight="false" outlineLevel="0" collapsed="false">
      <c r="A122" s="27" t="s">
        <v>17</v>
      </c>
      <c r="B122" s="59" t="n">
        <v>4106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15</v>
      </c>
    </row>
    <row r="123" customFormat="false" ht="12.75" hidden="false" customHeight="false" outlineLevel="0" collapsed="false">
      <c r="A123" s="27" t="s">
        <v>18</v>
      </c>
      <c r="B123" s="59" t="n">
        <v>4106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6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6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30</v>
      </c>
      <c r="P125" s="29" t="n">
        <v>3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6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96</v>
      </c>
      <c r="M126" s="29" t="n">
        <v>107</v>
      </c>
      <c r="N126" s="29" t="n">
        <v>76</v>
      </c>
      <c r="O126" s="29" t="n">
        <v>114</v>
      </c>
      <c r="P126" s="29" t="n">
        <v>76</v>
      </c>
      <c r="Q126" s="29" t="n">
        <v>114</v>
      </c>
      <c r="R126" s="29" t="n">
        <v>114</v>
      </c>
      <c r="S126" s="29" t="n">
        <v>0</v>
      </c>
      <c r="T126" s="29" t="n">
        <v>0</v>
      </c>
      <c r="U126" s="29" t="n">
        <v>93</v>
      </c>
      <c r="V126" s="29" t="n">
        <v>74</v>
      </c>
      <c r="W126" s="29" t="n">
        <v>76</v>
      </c>
      <c r="X126" s="29" t="n">
        <v>76</v>
      </c>
      <c r="Y126" s="29" t="n">
        <v>114</v>
      </c>
      <c r="Z126" s="30" t="n">
        <v>0</v>
      </c>
      <c r="AA126" s="31"/>
      <c r="AB126" s="32" t="n">
        <v>1130</v>
      </c>
    </row>
    <row r="127" customFormat="false" ht="12.75" hidden="false" customHeight="false" outlineLevel="0" collapsed="false">
      <c r="A127" s="33" t="s">
        <v>22</v>
      </c>
      <c r="B127" s="60" t="n">
        <v>4106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5</v>
      </c>
      <c r="D129" s="36" t="n">
        <v>45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88</v>
      </c>
      <c r="L129" s="36" t="n">
        <v>792</v>
      </c>
      <c r="M129" s="36" t="n">
        <v>958</v>
      </c>
      <c r="N129" s="36" t="n">
        <v>1021</v>
      </c>
      <c r="O129" s="36" t="n">
        <v>1098</v>
      </c>
      <c r="P129" s="36" t="n">
        <v>1073</v>
      </c>
      <c r="Q129" s="36" t="n">
        <v>774</v>
      </c>
      <c r="R129" s="36" t="n">
        <v>446</v>
      </c>
      <c r="S129" s="36" t="n">
        <v>285</v>
      </c>
      <c r="T129" s="36" t="n">
        <v>294</v>
      </c>
      <c r="U129" s="36" t="n">
        <v>439</v>
      </c>
      <c r="V129" s="36" t="n">
        <v>650</v>
      </c>
      <c r="W129" s="36" t="n">
        <v>1010</v>
      </c>
      <c r="X129" s="36" t="n">
        <v>1283</v>
      </c>
      <c r="Y129" s="36" t="n">
        <v>741</v>
      </c>
      <c r="Z129" s="37" t="n">
        <v>254</v>
      </c>
      <c r="AA129" s="38" t="n">
        <v>0</v>
      </c>
      <c r="AB129" s="39" t="n">
        <v>1154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04:51:58Z</dcterms:created>
  <dc:creator>marketoperator1</dc:creator>
  <dc:description/>
  <dc:language>en-US</dc:language>
  <cp:lastModifiedBy>marketoperator1</cp:lastModifiedBy>
  <dcterms:modified xsi:type="dcterms:W3CDTF">2012-06-07T04:52:00Z</dcterms:modified>
  <cp:revision>0</cp:revision>
  <dc:subject/>
  <dc:title/>
</cp:coreProperties>
</file>