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2Mandatory_Waters" sheetId="1" state="visible" r:id="rId2"/>
    <sheet name="201206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40</v>
      </c>
      <c r="N5" s="23" t="n">
        <v>120</v>
      </c>
      <c r="O5" s="23" t="n">
        <v>240</v>
      </c>
      <c r="P5" s="23" t="n">
        <v>197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3</v>
      </c>
      <c r="W5" s="23" t="n">
        <v>220</v>
      </c>
      <c r="X5" s="23" t="n">
        <v>240</v>
      </c>
      <c r="Y5" s="23" t="n">
        <v>24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35</v>
      </c>
      <c r="Y6" s="29" t="n">
        <v>10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38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47</v>
      </c>
      <c r="X7" s="29" t="n">
        <v>55</v>
      </c>
      <c r="Y7" s="29" t="n">
        <v>0</v>
      </c>
      <c r="Z7" s="30" t="n">
        <v>0</v>
      </c>
      <c r="AA7" s="31"/>
      <c r="AB7" s="32" t="n">
        <v>19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65</v>
      </c>
      <c r="S9" s="29" t="n">
        <v>0</v>
      </c>
      <c r="T9" s="29" t="n">
        <v>70</v>
      </c>
      <c r="U9" s="29" t="n">
        <v>80</v>
      </c>
      <c r="V9" s="29" t="n">
        <v>105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0</v>
      </c>
      <c r="AA10" s="31"/>
      <c r="AB10" s="32" t="n">
        <v>40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3</v>
      </c>
      <c r="X11" s="29" t="n">
        <v>152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94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6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6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12</v>
      </c>
      <c r="M15" s="29" t="n">
        <v>63</v>
      </c>
      <c r="N15" s="29" t="n">
        <v>62</v>
      </c>
      <c r="O15" s="29" t="n">
        <v>84</v>
      </c>
      <c r="P15" s="29" t="n">
        <v>63</v>
      </c>
      <c r="Q15" s="29" t="n">
        <v>89</v>
      </c>
      <c r="R15" s="29" t="n">
        <v>0</v>
      </c>
      <c r="S15" s="29" t="n">
        <v>29</v>
      </c>
      <c r="T15" s="29" t="n">
        <v>50</v>
      </c>
      <c r="U15" s="29" t="n">
        <v>61</v>
      </c>
      <c r="V15" s="29" t="n">
        <v>63</v>
      </c>
      <c r="W15" s="29" t="n">
        <v>63</v>
      </c>
      <c r="X15" s="29" t="n">
        <v>63</v>
      </c>
      <c r="Y15" s="29" t="n">
        <v>54</v>
      </c>
      <c r="Z15" s="30" t="n">
        <v>56</v>
      </c>
      <c r="AA15" s="31"/>
      <c r="AB15" s="32" t="n">
        <v>81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0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63</v>
      </c>
      <c r="X16" s="29" t="n">
        <v>63</v>
      </c>
      <c r="Y16" s="29" t="n">
        <v>55</v>
      </c>
      <c r="Z16" s="30" t="n">
        <v>55</v>
      </c>
      <c r="AA16" s="31"/>
      <c r="AB16" s="32" t="n">
        <v>48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52</v>
      </c>
      <c r="X17" s="29" t="n">
        <v>52</v>
      </c>
      <c r="Y17" s="29" t="n">
        <v>26</v>
      </c>
      <c r="Z17" s="30" t="n">
        <v>26</v>
      </c>
      <c r="AA17" s="31"/>
      <c r="AB17" s="32" t="n">
        <v>65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28</v>
      </c>
      <c r="U19" s="29" t="n">
        <v>38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30</v>
      </c>
      <c r="AA19" s="31"/>
      <c r="AB19" s="32" t="n">
        <v>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50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238</v>
      </c>
      <c r="M22" s="36" t="n">
        <v>443</v>
      </c>
      <c r="N22" s="36" t="n">
        <v>592</v>
      </c>
      <c r="O22" s="36" t="n">
        <v>709</v>
      </c>
      <c r="P22" s="36" t="n">
        <v>695</v>
      </c>
      <c r="Q22" s="36" t="n">
        <v>371</v>
      </c>
      <c r="R22" s="36" t="n">
        <v>121</v>
      </c>
      <c r="S22" s="36" t="n">
        <v>85</v>
      </c>
      <c r="T22" s="36" t="n">
        <v>204</v>
      </c>
      <c r="U22" s="36" t="n">
        <v>385</v>
      </c>
      <c r="V22" s="36" t="n">
        <v>642</v>
      </c>
      <c r="W22" s="36" t="n">
        <v>955</v>
      </c>
      <c r="X22" s="36" t="n">
        <v>1248</v>
      </c>
      <c r="Y22" s="36" t="n">
        <v>857</v>
      </c>
      <c r="Z22" s="37" t="n">
        <v>407</v>
      </c>
      <c r="AA22" s="38" t="n">
        <v>0</v>
      </c>
      <c r="AB22" s="39" t="n">
        <v>83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40</v>
      </c>
      <c r="N25" s="23" t="n">
        <v>120</v>
      </c>
      <c r="O25" s="23" t="n">
        <v>240</v>
      </c>
      <c r="P25" s="23" t="n">
        <v>197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3</v>
      </c>
      <c r="W25" s="23" t="n">
        <v>220</v>
      </c>
      <c r="X25" s="23" t="n">
        <v>240</v>
      </c>
      <c r="Y25" s="23" t="n">
        <v>24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35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38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7</v>
      </c>
      <c r="X27" s="29" t="n">
        <v>55</v>
      </c>
      <c r="Y27" s="29" t="n">
        <v>0</v>
      </c>
      <c r="Z27" s="30" t="n">
        <v>0</v>
      </c>
      <c r="AA27" s="31"/>
      <c r="AB27" s="44" t="n">
        <v>19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65</v>
      </c>
      <c r="S29" s="29" t="n">
        <v>0</v>
      </c>
      <c r="T29" s="29" t="n">
        <v>70</v>
      </c>
      <c r="U29" s="29" t="n">
        <v>80</v>
      </c>
      <c r="V29" s="29" t="n">
        <v>105</v>
      </c>
      <c r="W29" s="29" t="n">
        <v>80</v>
      </c>
      <c r="X29" s="29" t="n">
        <v>160</v>
      </c>
      <c r="Y29" s="29" t="n">
        <v>80</v>
      </c>
      <c r="Z29" s="30" t="n">
        <v>8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0</v>
      </c>
      <c r="AA30" s="31"/>
      <c r="AB30" s="44" t="n">
        <v>4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15</v>
      </c>
      <c r="O31" s="29" t="n">
        <v>11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3</v>
      </c>
      <c r="X31" s="29" t="n">
        <v>152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94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6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0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63</v>
      </c>
      <c r="Y35" s="29" t="n">
        <v>55</v>
      </c>
      <c r="Z35" s="30" t="n">
        <v>55</v>
      </c>
      <c r="AA35" s="31"/>
      <c r="AB35" s="44" t="n">
        <v>48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12</v>
      </c>
      <c r="M36" s="29" t="n">
        <v>63</v>
      </c>
      <c r="N36" s="29" t="n">
        <v>62</v>
      </c>
      <c r="O36" s="29" t="n">
        <v>84</v>
      </c>
      <c r="P36" s="29" t="n">
        <v>63</v>
      </c>
      <c r="Q36" s="29" t="n">
        <v>89</v>
      </c>
      <c r="R36" s="29" t="n">
        <v>0</v>
      </c>
      <c r="S36" s="29" t="n">
        <v>29</v>
      </c>
      <c r="T36" s="29" t="n">
        <v>50</v>
      </c>
      <c r="U36" s="29" t="n">
        <v>61</v>
      </c>
      <c r="V36" s="29" t="n">
        <v>63</v>
      </c>
      <c r="W36" s="29" t="n">
        <v>63</v>
      </c>
      <c r="X36" s="29" t="n">
        <v>63</v>
      </c>
      <c r="Y36" s="29" t="n">
        <v>54</v>
      </c>
      <c r="Z36" s="30" t="n">
        <v>56</v>
      </c>
      <c r="AA36" s="31"/>
      <c r="AB36" s="44" t="n">
        <v>81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28</v>
      </c>
      <c r="U39" s="29" t="n">
        <v>38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30</v>
      </c>
      <c r="AA39" s="31"/>
      <c r="AB39" s="44" t="n">
        <v>4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50</v>
      </c>
      <c r="D42" s="36" t="n">
        <v>45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238</v>
      </c>
      <c r="M42" s="36" t="n">
        <v>443</v>
      </c>
      <c r="N42" s="36" t="n">
        <v>592</v>
      </c>
      <c r="O42" s="36" t="n">
        <v>709</v>
      </c>
      <c r="P42" s="36" t="n">
        <v>695</v>
      </c>
      <c r="Q42" s="36" t="n">
        <v>371</v>
      </c>
      <c r="R42" s="36" t="n">
        <v>121</v>
      </c>
      <c r="S42" s="36" t="n">
        <v>85</v>
      </c>
      <c r="T42" s="36" t="n">
        <v>204</v>
      </c>
      <c r="U42" s="36" t="n">
        <v>385</v>
      </c>
      <c r="V42" s="36" t="n">
        <v>642</v>
      </c>
      <c r="W42" s="36" t="n">
        <v>955</v>
      </c>
      <c r="X42" s="36" t="n">
        <v>1248</v>
      </c>
      <c r="Y42" s="36" t="n">
        <v>857</v>
      </c>
      <c r="Z42" s="37" t="n">
        <v>407</v>
      </c>
      <c r="AA42" s="38" t="n">
        <v>0</v>
      </c>
      <c r="AB42" s="39" t="n">
        <v>83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4:59:16Z</dcterms:created>
  <dc:creator>marketoperator1</dc:creator>
  <dc:description/>
  <dc:language>en-US</dc:language>
  <cp:lastModifiedBy>marketoperator1</cp:lastModifiedBy>
  <dcterms:modified xsi:type="dcterms:W3CDTF">2012-06-01T04:59:18Z</dcterms:modified>
  <cp:revision>0</cp:revision>
  <dc:subject/>
  <dc:title/>
</cp:coreProperties>
</file>