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30Mandatory_Waters" sheetId="1" state="visible" r:id="rId2"/>
    <sheet name="201205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900 MWH (2500 MWH HTτΔΕΔΥΝ έναντι 600 MWH ΕΠΕαΥΕ) για την ρύθμιση στάθμης του ταμιευτήρα λόγω αυξημένων εισροών.</t>
  </si>
  <si>
    <t xml:space="preserve">Προτάθηκε αύξηση απόληψης ενέργειας κατά 1084 MWH (1500 MWH HTτΔΕΔΥΝ έναντι  416  MWH ΕΠΕαΥΕ)  λόγω αυξημένης λειτουργίας του ανάντη σταθμού.</t>
  </si>
  <si>
    <t xml:space="preserve">Προτάθηκε μείωση απόληψης ενέργειας κατά 400 MWH (470 MWH HTτΔΕΔΥΝ έναντι  870  MWH ΕΠΕαΥΕ)  λόγω των έντονων βροχοπτώσεων που σημειώθηκαν στο Ν. Καρδίτσας (Διεύθυνση Υδάτων Θεσσαλίας, αρ. πρωτ. 904/103883 28.5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16</v>
      </c>
      <c r="T5" s="23" t="n">
        <v>113</v>
      </c>
      <c r="U5" s="23" t="n">
        <v>120</v>
      </c>
      <c r="V5" s="23" t="n">
        <v>120</v>
      </c>
      <c r="W5" s="23" t="n">
        <v>120</v>
      </c>
      <c r="X5" s="23" t="n">
        <v>211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105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10</v>
      </c>
      <c r="Y6" s="29" t="n">
        <v>105</v>
      </c>
      <c r="Z6" s="30" t="n">
        <v>0</v>
      </c>
      <c r="AA6" s="31"/>
      <c r="AB6" s="32" t="n">
        <v>9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43</v>
      </c>
      <c r="V7" s="29" t="n">
        <v>55</v>
      </c>
      <c r="W7" s="29" t="n">
        <v>52</v>
      </c>
      <c r="X7" s="29" t="n">
        <v>55</v>
      </c>
      <c r="Y7" s="29" t="n">
        <v>55</v>
      </c>
      <c r="Z7" s="30" t="n">
        <v>55</v>
      </c>
      <c r="AA7" s="31"/>
      <c r="AB7" s="32" t="n">
        <v>7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4</v>
      </c>
      <c r="M8" s="29" t="n">
        <v>90</v>
      </c>
      <c r="N8" s="29" t="n">
        <v>106</v>
      </c>
      <c r="O8" s="29" t="n">
        <v>166</v>
      </c>
      <c r="P8" s="29" t="n">
        <v>132</v>
      </c>
      <c r="Q8" s="29" t="n">
        <v>90</v>
      </c>
      <c r="R8" s="29" t="n">
        <v>90</v>
      </c>
      <c r="S8" s="29" t="n">
        <v>90</v>
      </c>
      <c r="T8" s="29" t="n">
        <v>90</v>
      </c>
      <c r="U8" s="29" t="n">
        <v>90</v>
      </c>
      <c r="V8" s="29" t="n">
        <v>90</v>
      </c>
      <c r="W8" s="29" t="n">
        <v>180</v>
      </c>
      <c r="X8" s="29" t="n">
        <v>180</v>
      </c>
      <c r="Y8" s="29" t="n">
        <v>90</v>
      </c>
      <c r="Z8" s="30" t="n">
        <v>132</v>
      </c>
      <c r="AA8" s="31"/>
      <c r="AB8" s="32" t="n">
        <v>1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0</v>
      </c>
      <c r="L9" s="29" t="n">
        <v>80</v>
      </c>
      <c r="M9" s="29" t="n">
        <v>74</v>
      </c>
      <c r="N9" s="29" t="n">
        <v>80</v>
      </c>
      <c r="O9" s="29" t="n">
        <v>80</v>
      </c>
      <c r="P9" s="29" t="n">
        <v>80</v>
      </c>
      <c r="Q9" s="29" t="n">
        <v>78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58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230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28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0</v>
      </c>
      <c r="X14" s="29" t="n">
        <v>87</v>
      </c>
      <c r="Y14" s="29" t="n">
        <v>63</v>
      </c>
      <c r="Z14" s="30" t="n">
        <v>0</v>
      </c>
      <c r="AA14" s="31"/>
      <c r="AB14" s="32" t="n">
        <v>20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0</v>
      </c>
      <c r="X15" s="29" t="n">
        <v>86</v>
      </c>
      <c r="Y15" s="29" t="n">
        <v>64</v>
      </c>
      <c r="Z15" s="30" t="n">
        <v>0</v>
      </c>
      <c r="AA15" s="31"/>
      <c r="AB15" s="32" t="n">
        <v>20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0</v>
      </c>
      <c r="X16" s="29" t="n">
        <v>87</v>
      </c>
      <c r="Y16" s="29" t="n">
        <v>63</v>
      </c>
      <c r="Z16" s="30" t="n">
        <v>0</v>
      </c>
      <c r="AA16" s="31"/>
      <c r="AB16" s="32" t="n">
        <v>20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76</v>
      </c>
      <c r="M19" s="29" t="n">
        <v>38</v>
      </c>
      <c r="N19" s="29" t="n">
        <v>76</v>
      </c>
      <c r="O19" s="29" t="n">
        <v>76</v>
      </c>
      <c r="P19" s="29" t="n">
        <v>76</v>
      </c>
      <c r="Q19" s="29" t="n">
        <v>38</v>
      </c>
      <c r="R19" s="29" t="n">
        <v>0</v>
      </c>
      <c r="S19" s="29" t="n">
        <v>0</v>
      </c>
      <c r="T19" s="29" t="n">
        <v>12</v>
      </c>
      <c r="U19" s="29" t="n">
        <v>38</v>
      </c>
      <c r="V19" s="29" t="n">
        <v>76</v>
      </c>
      <c r="W19" s="29" t="n">
        <v>76</v>
      </c>
      <c r="X19" s="29" t="n">
        <v>114</v>
      </c>
      <c r="Y19" s="29" t="n">
        <v>76</v>
      </c>
      <c r="Z19" s="30" t="n">
        <v>60</v>
      </c>
      <c r="AA19" s="31"/>
      <c r="AB19" s="32" t="n">
        <v>87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484</v>
      </c>
      <c r="L22" s="36" t="n">
        <v>702</v>
      </c>
      <c r="M22" s="36" t="n">
        <v>664</v>
      </c>
      <c r="N22" s="36" t="n">
        <v>769</v>
      </c>
      <c r="O22" s="36" t="n">
        <v>859</v>
      </c>
      <c r="P22" s="36" t="n">
        <v>810</v>
      </c>
      <c r="Q22" s="36" t="n">
        <v>567</v>
      </c>
      <c r="R22" s="36" t="n">
        <v>240</v>
      </c>
      <c r="S22" s="36" t="n">
        <v>236</v>
      </c>
      <c r="T22" s="36" t="n">
        <v>271</v>
      </c>
      <c r="U22" s="36" t="n">
        <v>377</v>
      </c>
      <c r="V22" s="36" t="n">
        <v>595</v>
      </c>
      <c r="W22" s="36" t="n">
        <v>1175</v>
      </c>
      <c r="X22" s="36" t="n">
        <v>1539</v>
      </c>
      <c r="Y22" s="36" t="n">
        <v>1033</v>
      </c>
      <c r="Z22" s="37" t="n">
        <v>473</v>
      </c>
      <c r="AA22" s="38" t="n">
        <v>0</v>
      </c>
      <c r="AB22" s="39" t="n">
        <v>1084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82</v>
      </c>
      <c r="V25" s="23" t="n">
        <v>120</v>
      </c>
      <c r="W25" s="23" t="n">
        <v>120</v>
      </c>
      <c r="X25" s="23" t="n">
        <v>238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11</v>
      </c>
      <c r="Y26" s="29" t="n">
        <v>105</v>
      </c>
      <c r="Z26" s="30" t="n">
        <v>104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40</v>
      </c>
      <c r="AA27" s="31"/>
      <c r="AB27" s="44" t="n">
        <v>7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75</v>
      </c>
      <c r="K28" s="29" t="n">
        <v>90</v>
      </c>
      <c r="L28" s="29" t="n">
        <v>107</v>
      </c>
      <c r="M28" s="29" t="n">
        <v>102</v>
      </c>
      <c r="N28" s="29" t="n">
        <v>11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105</v>
      </c>
      <c r="T28" s="29" t="n">
        <v>90</v>
      </c>
      <c r="U28" s="29" t="n">
        <v>90</v>
      </c>
      <c r="V28" s="29" t="n">
        <v>93</v>
      </c>
      <c r="W28" s="29" t="n">
        <v>180</v>
      </c>
      <c r="X28" s="29" t="n">
        <v>180</v>
      </c>
      <c r="Y28" s="29" t="n">
        <v>128</v>
      </c>
      <c r="Z28" s="30" t="n">
        <v>90</v>
      </c>
      <c r="AA28" s="31"/>
      <c r="AB28" s="44" t="n">
        <v>1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6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4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67</v>
      </c>
      <c r="X31" s="29" t="n">
        <v>230</v>
      </c>
      <c r="Y31" s="29" t="n">
        <v>103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0</v>
      </c>
      <c r="P33" s="29" t="n">
        <v>15</v>
      </c>
      <c r="Q33" s="29" t="n">
        <v>16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9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70</v>
      </c>
      <c r="L34" s="29" t="n">
        <v>72</v>
      </c>
      <c r="M34" s="29" t="n">
        <v>63</v>
      </c>
      <c r="N34" s="29" t="n">
        <v>63</v>
      </c>
      <c r="O34" s="29" t="n">
        <v>84</v>
      </c>
      <c r="P34" s="29" t="n">
        <v>84</v>
      </c>
      <c r="Q34" s="29" t="n">
        <v>67</v>
      </c>
      <c r="R34" s="29" t="n">
        <v>63</v>
      </c>
      <c r="S34" s="29" t="n">
        <v>0</v>
      </c>
      <c r="T34" s="29" t="n">
        <v>0</v>
      </c>
      <c r="U34" s="29" t="n">
        <v>63</v>
      </c>
      <c r="V34" s="29" t="n">
        <v>63</v>
      </c>
      <c r="W34" s="29" t="n">
        <v>84</v>
      </c>
      <c r="X34" s="29" t="n">
        <v>84</v>
      </c>
      <c r="Y34" s="29" t="n">
        <v>84</v>
      </c>
      <c r="Z34" s="30" t="n">
        <v>63</v>
      </c>
      <c r="AA34" s="31"/>
      <c r="AB34" s="44" t="n">
        <v>100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84</v>
      </c>
      <c r="P35" s="29" t="n">
        <v>84</v>
      </c>
      <c r="Q35" s="29" t="n">
        <v>67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84</v>
      </c>
      <c r="Y35" s="29" t="n">
        <v>84</v>
      </c>
      <c r="Z35" s="30" t="n">
        <v>0</v>
      </c>
      <c r="AA35" s="31"/>
      <c r="AB35" s="44" t="n">
        <v>48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0</v>
      </c>
      <c r="L36" s="29" t="n">
        <v>71</v>
      </c>
      <c r="M36" s="29" t="n">
        <v>63</v>
      </c>
      <c r="N36" s="29" t="n">
        <v>63</v>
      </c>
      <c r="O36" s="29" t="n">
        <v>84</v>
      </c>
      <c r="P36" s="29" t="n">
        <v>84</v>
      </c>
      <c r="Q36" s="29" t="n">
        <v>67</v>
      </c>
      <c r="R36" s="29" t="n">
        <v>63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84</v>
      </c>
      <c r="X36" s="29" t="n">
        <v>84</v>
      </c>
      <c r="Y36" s="29" t="n">
        <v>84</v>
      </c>
      <c r="Z36" s="30" t="n">
        <v>63</v>
      </c>
      <c r="AA36" s="31"/>
      <c r="AB36" s="44" t="n">
        <v>100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26</v>
      </c>
      <c r="G37" s="29" t="n">
        <v>52</v>
      </c>
      <c r="H37" s="29" t="n">
        <v>82</v>
      </c>
      <c r="I37" s="29" t="n">
        <v>82</v>
      </c>
      <c r="J37" s="29" t="n">
        <v>82</v>
      </c>
      <c r="K37" s="29" t="n">
        <v>80</v>
      </c>
      <c r="L37" s="29" t="n">
        <v>80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80</v>
      </c>
      <c r="V37" s="29" t="n">
        <v>80</v>
      </c>
      <c r="W37" s="29" t="n">
        <v>82</v>
      </c>
      <c r="X37" s="29" t="n">
        <v>82</v>
      </c>
      <c r="Y37" s="29" t="n">
        <v>26</v>
      </c>
      <c r="Z37" s="30" t="n">
        <v>26</v>
      </c>
      <c r="AA37" s="31"/>
      <c r="AB37" s="44" t="n">
        <v>15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38</v>
      </c>
      <c r="M39" s="29" t="n">
        <v>38</v>
      </c>
      <c r="N39" s="29" t="n">
        <v>38</v>
      </c>
      <c r="O39" s="29" t="n">
        <v>38</v>
      </c>
      <c r="P39" s="29" t="n">
        <v>38</v>
      </c>
      <c r="Q39" s="29" t="n">
        <v>38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108</v>
      </c>
      <c r="Y39" s="29" t="n">
        <v>38</v>
      </c>
      <c r="Z39" s="30" t="n">
        <v>20</v>
      </c>
      <c r="AA39" s="31"/>
      <c r="AB39" s="44" t="n">
        <v>47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26</v>
      </c>
      <c r="G42" s="36" t="n">
        <v>52</v>
      </c>
      <c r="H42" s="36" t="n">
        <v>82</v>
      </c>
      <c r="I42" s="36" t="n">
        <v>82</v>
      </c>
      <c r="J42" s="36" t="n">
        <v>157</v>
      </c>
      <c r="K42" s="36" t="n">
        <v>545</v>
      </c>
      <c r="L42" s="36" t="n">
        <v>858</v>
      </c>
      <c r="M42" s="36" t="n">
        <v>862</v>
      </c>
      <c r="N42" s="36" t="n">
        <v>915</v>
      </c>
      <c r="O42" s="36" t="n">
        <v>1045</v>
      </c>
      <c r="P42" s="36" t="n">
        <v>1035</v>
      </c>
      <c r="Q42" s="36" t="n">
        <v>840</v>
      </c>
      <c r="R42" s="36" t="n">
        <v>517</v>
      </c>
      <c r="S42" s="36" t="n">
        <v>335</v>
      </c>
      <c r="T42" s="36" t="n">
        <v>320</v>
      </c>
      <c r="U42" s="36" t="n">
        <v>438</v>
      </c>
      <c r="V42" s="36" t="n">
        <v>762</v>
      </c>
      <c r="W42" s="36" t="n">
        <v>1310</v>
      </c>
      <c r="X42" s="36" t="n">
        <v>1600</v>
      </c>
      <c r="Y42" s="36" t="n">
        <v>1083</v>
      </c>
      <c r="Z42" s="37" t="n">
        <v>566</v>
      </c>
      <c r="AA42" s="38" t="n">
        <v>0</v>
      </c>
      <c r="AB42" s="39" t="n">
        <v>1343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9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5:03:07Z</dcterms:created>
  <dc:creator>marketoperator1</dc:creator>
  <dc:description/>
  <dc:language>en-US</dc:language>
  <cp:lastModifiedBy>marketoperator1</cp:lastModifiedBy>
  <dcterms:modified xsi:type="dcterms:W3CDTF">2012-05-29T05:03:08Z</dcterms:modified>
  <cp:revision>0</cp:revision>
  <dc:subject/>
  <dc:title/>
</cp:coreProperties>
</file>