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529Mandatory_Waters" sheetId="1" state="visible" r:id="rId2"/>
    <sheet name="2012052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27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5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120</v>
      </c>
      <c r="L5" s="23" t="n">
        <v>120</v>
      </c>
      <c r="M5" s="23" t="n">
        <v>120</v>
      </c>
      <c r="N5" s="23" t="n">
        <v>120</v>
      </c>
      <c r="O5" s="23" t="n">
        <v>133</v>
      </c>
      <c r="P5" s="23" t="n">
        <v>120</v>
      </c>
      <c r="Q5" s="23" t="n">
        <v>120</v>
      </c>
      <c r="R5" s="23" t="n">
        <v>77</v>
      </c>
      <c r="S5" s="23" t="n">
        <v>68</v>
      </c>
      <c r="T5" s="23" t="n">
        <v>120</v>
      </c>
      <c r="U5" s="23" t="n">
        <v>120</v>
      </c>
      <c r="V5" s="23" t="n">
        <v>120</v>
      </c>
      <c r="W5" s="23" t="n">
        <v>162</v>
      </c>
      <c r="X5" s="23" t="n">
        <v>240</v>
      </c>
      <c r="Y5" s="23" t="n">
        <v>120</v>
      </c>
      <c r="Z5" s="24" t="n">
        <v>120</v>
      </c>
      <c r="AA5" s="25"/>
      <c r="AB5" s="26" t="n">
        <v>20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105</v>
      </c>
      <c r="M6" s="29" t="n">
        <v>105</v>
      </c>
      <c r="N6" s="29" t="n">
        <v>105</v>
      </c>
      <c r="O6" s="29" t="n">
        <v>105</v>
      </c>
      <c r="P6" s="29" t="n">
        <v>10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105</v>
      </c>
      <c r="W6" s="29" t="n">
        <v>105</v>
      </c>
      <c r="X6" s="29" t="n">
        <v>110</v>
      </c>
      <c r="Y6" s="29" t="n">
        <v>105</v>
      </c>
      <c r="Z6" s="30" t="n">
        <v>0</v>
      </c>
      <c r="AA6" s="31"/>
      <c r="AB6" s="32" t="n">
        <v>9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55</v>
      </c>
      <c r="L7" s="29" t="n">
        <v>55</v>
      </c>
      <c r="M7" s="29" t="n">
        <v>43</v>
      </c>
      <c r="N7" s="29" t="n">
        <v>55</v>
      </c>
      <c r="O7" s="29" t="n">
        <v>55</v>
      </c>
      <c r="P7" s="29" t="n">
        <v>55</v>
      </c>
      <c r="Q7" s="29" t="n">
        <v>52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55</v>
      </c>
      <c r="W7" s="29" t="n">
        <v>55</v>
      </c>
      <c r="X7" s="29" t="n">
        <v>55</v>
      </c>
      <c r="Y7" s="29" t="n">
        <v>55</v>
      </c>
      <c r="Z7" s="30" t="n">
        <v>55</v>
      </c>
      <c r="AA7" s="31"/>
      <c r="AB7" s="32" t="n">
        <v>70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90</v>
      </c>
      <c r="L8" s="29" t="n">
        <v>90</v>
      </c>
      <c r="M8" s="29" t="n">
        <v>90</v>
      </c>
      <c r="N8" s="29" t="n">
        <v>90</v>
      </c>
      <c r="O8" s="29" t="n">
        <v>90</v>
      </c>
      <c r="P8" s="29" t="n">
        <v>90</v>
      </c>
      <c r="Q8" s="29" t="n">
        <v>90</v>
      </c>
      <c r="R8" s="29" t="n">
        <v>90</v>
      </c>
      <c r="S8" s="29" t="n">
        <v>90</v>
      </c>
      <c r="T8" s="29" t="n">
        <v>90</v>
      </c>
      <c r="U8" s="29" t="n">
        <v>90</v>
      </c>
      <c r="V8" s="29" t="n">
        <v>90</v>
      </c>
      <c r="W8" s="29" t="n">
        <v>160</v>
      </c>
      <c r="X8" s="29" t="n">
        <v>180</v>
      </c>
      <c r="Y8" s="29" t="n">
        <v>90</v>
      </c>
      <c r="Z8" s="30" t="n">
        <v>90</v>
      </c>
      <c r="AA8" s="31"/>
      <c r="AB8" s="32" t="n">
        <v>16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62</v>
      </c>
      <c r="L9" s="29" t="n">
        <v>80</v>
      </c>
      <c r="M9" s="29" t="n">
        <v>66</v>
      </c>
      <c r="N9" s="29" t="n">
        <v>80</v>
      </c>
      <c r="O9" s="29" t="n">
        <v>80</v>
      </c>
      <c r="P9" s="29" t="n">
        <v>8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52</v>
      </c>
      <c r="V9" s="29" t="n">
        <v>80</v>
      </c>
      <c r="W9" s="29" t="n">
        <v>80</v>
      </c>
      <c r="X9" s="29" t="n">
        <v>80</v>
      </c>
      <c r="Y9" s="29" t="n">
        <v>80</v>
      </c>
      <c r="Z9" s="30" t="n">
        <v>80</v>
      </c>
      <c r="AA9" s="31"/>
      <c r="AB9" s="32" t="n">
        <v>9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40</v>
      </c>
      <c r="N10" s="29" t="n">
        <v>30</v>
      </c>
      <c r="O10" s="29" t="n">
        <v>30</v>
      </c>
      <c r="P10" s="29" t="n">
        <v>3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30</v>
      </c>
      <c r="X10" s="29" t="n">
        <v>60</v>
      </c>
      <c r="Y10" s="29" t="n">
        <v>0</v>
      </c>
      <c r="Z10" s="30" t="n">
        <v>0</v>
      </c>
      <c r="AA10" s="31"/>
      <c r="AB10" s="32" t="n">
        <v>25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55</v>
      </c>
      <c r="X11" s="29" t="n">
        <v>230</v>
      </c>
      <c r="Y11" s="29" t="n">
        <v>115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100</v>
      </c>
      <c r="M12" s="29" t="n">
        <v>100</v>
      </c>
      <c r="N12" s="29" t="n">
        <v>100</v>
      </c>
      <c r="O12" s="29" t="n">
        <v>100</v>
      </c>
      <c r="P12" s="29" t="n">
        <v>100</v>
      </c>
      <c r="Q12" s="29" t="n">
        <v>10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100</v>
      </c>
      <c r="W12" s="29" t="n">
        <v>100</v>
      </c>
      <c r="X12" s="29" t="n">
        <v>100</v>
      </c>
      <c r="Y12" s="29" t="n">
        <v>100</v>
      </c>
      <c r="Z12" s="30" t="n">
        <v>0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16</v>
      </c>
      <c r="L13" s="29" t="n">
        <v>16</v>
      </c>
      <c r="M13" s="29" t="n">
        <v>12</v>
      </c>
      <c r="N13" s="29" t="n">
        <v>16</v>
      </c>
      <c r="O13" s="29" t="n">
        <v>16</v>
      </c>
      <c r="P13" s="29" t="n">
        <v>16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16</v>
      </c>
      <c r="X13" s="29" t="n">
        <v>16</v>
      </c>
      <c r="Y13" s="29" t="n">
        <v>16</v>
      </c>
      <c r="Z13" s="30" t="n">
        <v>0</v>
      </c>
      <c r="AA13" s="31"/>
      <c r="AB13" s="32" t="n">
        <v>14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74</v>
      </c>
      <c r="X14" s="29" t="n">
        <v>84</v>
      </c>
      <c r="Y14" s="29" t="n">
        <v>0</v>
      </c>
      <c r="Z14" s="30" t="n">
        <v>0</v>
      </c>
      <c r="AA14" s="31"/>
      <c r="AB14" s="32" t="n">
        <v>158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74</v>
      </c>
      <c r="X15" s="29" t="n">
        <v>84</v>
      </c>
      <c r="Y15" s="29" t="n">
        <v>63</v>
      </c>
      <c r="Z15" s="30" t="n">
        <v>0</v>
      </c>
      <c r="AA15" s="31"/>
      <c r="AB15" s="32" t="n">
        <v>221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74</v>
      </c>
      <c r="X16" s="29" t="n">
        <v>84</v>
      </c>
      <c r="Y16" s="29" t="n">
        <v>63</v>
      </c>
      <c r="Z16" s="30" t="n">
        <v>0</v>
      </c>
      <c r="AA16" s="31"/>
      <c r="AB16" s="32" t="n">
        <v>221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41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30</v>
      </c>
      <c r="O18" s="29" t="n">
        <v>60</v>
      </c>
      <c r="P18" s="29" t="n">
        <v>60</v>
      </c>
      <c r="Q18" s="29" t="n">
        <v>60</v>
      </c>
      <c r="R18" s="29" t="n">
        <v>30</v>
      </c>
      <c r="S18" s="29" t="n">
        <v>30</v>
      </c>
      <c r="T18" s="29" t="n">
        <v>3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60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38</v>
      </c>
      <c r="L19" s="29" t="n">
        <v>38</v>
      </c>
      <c r="M19" s="29" t="n">
        <v>38</v>
      </c>
      <c r="N19" s="29" t="n">
        <v>69</v>
      </c>
      <c r="O19" s="29" t="n">
        <v>76</v>
      </c>
      <c r="P19" s="29" t="n">
        <v>61</v>
      </c>
      <c r="Q19" s="29" t="n">
        <v>38</v>
      </c>
      <c r="R19" s="29" t="n">
        <v>0</v>
      </c>
      <c r="S19" s="29" t="n">
        <v>0</v>
      </c>
      <c r="T19" s="29" t="n">
        <v>0</v>
      </c>
      <c r="U19" s="29" t="n">
        <v>38</v>
      </c>
      <c r="V19" s="29" t="n">
        <v>38</v>
      </c>
      <c r="W19" s="29" t="n">
        <v>76</v>
      </c>
      <c r="X19" s="29" t="n">
        <v>84</v>
      </c>
      <c r="Y19" s="29" t="n">
        <v>52</v>
      </c>
      <c r="Z19" s="30" t="n">
        <v>38</v>
      </c>
      <c r="AA19" s="31"/>
      <c r="AB19" s="32" t="n">
        <v>684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407</v>
      </c>
      <c r="L22" s="36" t="n">
        <v>660</v>
      </c>
      <c r="M22" s="36" t="n">
        <v>640</v>
      </c>
      <c r="N22" s="36" t="n">
        <v>746</v>
      </c>
      <c r="O22" s="36" t="n">
        <v>796</v>
      </c>
      <c r="P22" s="36" t="n">
        <v>753</v>
      </c>
      <c r="Q22" s="36" t="n">
        <v>486</v>
      </c>
      <c r="R22" s="36" t="n">
        <v>197</v>
      </c>
      <c r="S22" s="36" t="n">
        <v>188</v>
      </c>
      <c r="T22" s="36" t="n">
        <v>266</v>
      </c>
      <c r="U22" s="36" t="n">
        <v>441</v>
      </c>
      <c r="V22" s="36" t="n">
        <v>684</v>
      </c>
      <c r="W22" s="36" t="n">
        <v>1272</v>
      </c>
      <c r="X22" s="36" t="n">
        <v>1518</v>
      </c>
      <c r="Y22" s="36" t="n">
        <v>945</v>
      </c>
      <c r="Z22" s="37" t="n">
        <v>409</v>
      </c>
      <c r="AA22" s="38" t="n">
        <v>0</v>
      </c>
      <c r="AB22" s="39" t="n">
        <v>10460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120</v>
      </c>
      <c r="L25" s="23" t="n">
        <v>120</v>
      </c>
      <c r="M25" s="23" t="n">
        <v>120</v>
      </c>
      <c r="N25" s="23" t="n">
        <v>120</v>
      </c>
      <c r="O25" s="23" t="n">
        <v>120</v>
      </c>
      <c r="P25" s="23" t="n">
        <v>120</v>
      </c>
      <c r="Q25" s="23" t="n">
        <v>120</v>
      </c>
      <c r="R25" s="23" t="n">
        <v>120</v>
      </c>
      <c r="S25" s="23" t="n">
        <v>119</v>
      </c>
      <c r="T25" s="23" t="n">
        <v>120</v>
      </c>
      <c r="U25" s="23" t="n">
        <v>120</v>
      </c>
      <c r="V25" s="23" t="n">
        <v>120</v>
      </c>
      <c r="W25" s="23" t="n">
        <v>120</v>
      </c>
      <c r="X25" s="23" t="n">
        <v>201</v>
      </c>
      <c r="Y25" s="23" t="n">
        <v>120</v>
      </c>
      <c r="Z25" s="24" t="n">
        <v>120</v>
      </c>
      <c r="AA25" s="25"/>
      <c r="AB25" s="43" t="n">
        <v>20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105</v>
      </c>
      <c r="M26" s="29" t="n">
        <v>105</v>
      </c>
      <c r="N26" s="29" t="n">
        <v>105</v>
      </c>
      <c r="O26" s="29" t="n">
        <v>105</v>
      </c>
      <c r="P26" s="29" t="n">
        <v>105</v>
      </c>
      <c r="Q26" s="29" t="n">
        <v>42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68</v>
      </c>
      <c r="W26" s="29" t="n">
        <v>105</v>
      </c>
      <c r="X26" s="29" t="n">
        <v>105</v>
      </c>
      <c r="Y26" s="29" t="n">
        <v>105</v>
      </c>
      <c r="Z26" s="30" t="n">
        <v>0</v>
      </c>
      <c r="AA26" s="31"/>
      <c r="AB26" s="44" t="n">
        <v>9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55</v>
      </c>
      <c r="L27" s="29" t="n">
        <v>55</v>
      </c>
      <c r="M27" s="29" t="n">
        <v>55</v>
      </c>
      <c r="N27" s="29" t="n">
        <v>55</v>
      </c>
      <c r="O27" s="29" t="n">
        <v>55</v>
      </c>
      <c r="P27" s="29" t="n">
        <v>55</v>
      </c>
      <c r="Q27" s="29" t="n">
        <v>33</v>
      </c>
      <c r="R27" s="29" t="n">
        <v>55</v>
      </c>
      <c r="S27" s="29" t="n">
        <v>0</v>
      </c>
      <c r="T27" s="29" t="n">
        <v>7</v>
      </c>
      <c r="U27" s="29" t="n">
        <v>55</v>
      </c>
      <c r="V27" s="29" t="n">
        <v>55</v>
      </c>
      <c r="W27" s="29" t="n">
        <v>55</v>
      </c>
      <c r="X27" s="29" t="n">
        <v>55</v>
      </c>
      <c r="Y27" s="29" t="n">
        <v>55</v>
      </c>
      <c r="Z27" s="30" t="n">
        <v>0</v>
      </c>
      <c r="AA27" s="31"/>
      <c r="AB27" s="44" t="n">
        <v>70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5</v>
      </c>
      <c r="K28" s="29" t="n">
        <v>90</v>
      </c>
      <c r="L28" s="29" t="n">
        <v>90</v>
      </c>
      <c r="M28" s="29" t="n">
        <v>90</v>
      </c>
      <c r="N28" s="29" t="n">
        <v>90</v>
      </c>
      <c r="O28" s="29" t="n">
        <v>90</v>
      </c>
      <c r="P28" s="29" t="n">
        <v>90</v>
      </c>
      <c r="Q28" s="29" t="n">
        <v>90</v>
      </c>
      <c r="R28" s="29" t="n">
        <v>90</v>
      </c>
      <c r="S28" s="29" t="n">
        <v>90</v>
      </c>
      <c r="T28" s="29" t="n">
        <v>90</v>
      </c>
      <c r="U28" s="29" t="n">
        <v>90</v>
      </c>
      <c r="V28" s="29" t="n">
        <v>90</v>
      </c>
      <c r="W28" s="29" t="n">
        <v>155</v>
      </c>
      <c r="X28" s="29" t="n">
        <v>180</v>
      </c>
      <c r="Y28" s="29" t="n">
        <v>90</v>
      </c>
      <c r="Z28" s="30" t="n">
        <v>90</v>
      </c>
      <c r="AA28" s="31"/>
      <c r="AB28" s="44" t="n">
        <v>16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31</v>
      </c>
      <c r="L29" s="29" t="n">
        <v>80</v>
      </c>
      <c r="M29" s="29" t="n">
        <v>80</v>
      </c>
      <c r="N29" s="29" t="n">
        <v>80</v>
      </c>
      <c r="O29" s="29" t="n">
        <v>80</v>
      </c>
      <c r="P29" s="29" t="n">
        <v>80</v>
      </c>
      <c r="Q29" s="29" t="n">
        <v>80</v>
      </c>
      <c r="R29" s="29" t="n">
        <v>6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80</v>
      </c>
      <c r="X29" s="29" t="n">
        <v>80</v>
      </c>
      <c r="Y29" s="29" t="n">
        <v>80</v>
      </c>
      <c r="Z29" s="30" t="n">
        <v>63</v>
      </c>
      <c r="AA29" s="31"/>
      <c r="AB29" s="44" t="n">
        <v>9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40</v>
      </c>
      <c r="N30" s="29" t="n">
        <v>30</v>
      </c>
      <c r="O30" s="29" t="n">
        <v>30</v>
      </c>
      <c r="P30" s="29" t="n">
        <v>3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30</v>
      </c>
      <c r="X30" s="29" t="n">
        <v>60</v>
      </c>
      <c r="Y30" s="29" t="n">
        <v>0</v>
      </c>
      <c r="Z30" s="30" t="n">
        <v>0</v>
      </c>
      <c r="AA30" s="31"/>
      <c r="AB30" s="44" t="n">
        <v>25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101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169</v>
      </c>
      <c r="X31" s="29" t="n">
        <v>230</v>
      </c>
      <c r="Y31" s="29" t="n">
        <v>0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100</v>
      </c>
      <c r="M32" s="29" t="n">
        <v>100</v>
      </c>
      <c r="N32" s="29" t="n">
        <v>100</v>
      </c>
      <c r="O32" s="29" t="n">
        <v>100</v>
      </c>
      <c r="P32" s="29" t="n">
        <v>100</v>
      </c>
      <c r="Q32" s="29" t="n">
        <v>10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95</v>
      </c>
      <c r="W32" s="29" t="n">
        <v>100</v>
      </c>
      <c r="X32" s="29" t="n">
        <v>105</v>
      </c>
      <c r="Y32" s="29" t="n">
        <v>10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16</v>
      </c>
      <c r="M33" s="29" t="n">
        <v>16</v>
      </c>
      <c r="N33" s="29" t="n">
        <v>16</v>
      </c>
      <c r="O33" s="29" t="n">
        <v>16</v>
      </c>
      <c r="P33" s="29" t="n">
        <v>16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16</v>
      </c>
      <c r="X33" s="29" t="n">
        <v>28</v>
      </c>
      <c r="Y33" s="29" t="n">
        <v>16</v>
      </c>
      <c r="Z33" s="30" t="n">
        <v>0</v>
      </c>
      <c r="AA33" s="31"/>
      <c r="AB33" s="44" t="n">
        <v>14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61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3</v>
      </c>
      <c r="X35" s="29" t="n">
        <v>63</v>
      </c>
      <c r="Y35" s="29" t="n">
        <v>59</v>
      </c>
      <c r="Z35" s="30" t="n">
        <v>0</v>
      </c>
      <c r="AA35" s="31"/>
      <c r="AB35" s="44" t="n">
        <v>246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3</v>
      </c>
      <c r="M36" s="29" t="n">
        <v>50</v>
      </c>
      <c r="N36" s="29" t="n">
        <v>55</v>
      </c>
      <c r="O36" s="29" t="n">
        <v>61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3</v>
      </c>
      <c r="X36" s="29" t="n">
        <v>63</v>
      </c>
      <c r="Y36" s="29" t="n">
        <v>59</v>
      </c>
      <c r="Z36" s="30" t="n">
        <v>0</v>
      </c>
      <c r="AA36" s="31"/>
      <c r="AB36" s="44" t="n">
        <v>354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0</v>
      </c>
      <c r="S37" s="29" t="n">
        <v>0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416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30</v>
      </c>
      <c r="O38" s="29" t="n">
        <v>60</v>
      </c>
      <c r="P38" s="29" t="n">
        <v>60</v>
      </c>
      <c r="Q38" s="29" t="n">
        <v>60</v>
      </c>
      <c r="R38" s="29" t="n">
        <v>30</v>
      </c>
      <c r="S38" s="29" t="n">
        <v>30</v>
      </c>
      <c r="T38" s="29" t="n">
        <v>3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60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38</v>
      </c>
      <c r="L39" s="29" t="n">
        <v>38</v>
      </c>
      <c r="M39" s="29" t="n">
        <v>38</v>
      </c>
      <c r="N39" s="29" t="n">
        <v>73</v>
      </c>
      <c r="O39" s="29" t="n">
        <v>38</v>
      </c>
      <c r="P39" s="29" t="n">
        <v>45</v>
      </c>
      <c r="Q39" s="29" t="n">
        <v>38</v>
      </c>
      <c r="R39" s="29" t="n">
        <v>38</v>
      </c>
      <c r="S39" s="29" t="n">
        <v>20</v>
      </c>
      <c r="T39" s="29" t="n">
        <v>38</v>
      </c>
      <c r="U39" s="29" t="n">
        <v>38</v>
      </c>
      <c r="V39" s="29" t="n">
        <v>38</v>
      </c>
      <c r="W39" s="29" t="n">
        <v>76</v>
      </c>
      <c r="X39" s="29" t="n">
        <v>90</v>
      </c>
      <c r="Y39" s="29" t="n">
        <v>38</v>
      </c>
      <c r="Z39" s="30" t="n">
        <v>0</v>
      </c>
      <c r="AA39" s="31"/>
      <c r="AB39" s="44" t="n">
        <v>684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31</v>
      </c>
      <c r="K42" s="36" t="n">
        <v>360</v>
      </c>
      <c r="L42" s="36" t="n">
        <v>663</v>
      </c>
      <c r="M42" s="36" t="n">
        <v>720</v>
      </c>
      <c r="N42" s="36" t="n">
        <v>805</v>
      </c>
      <c r="O42" s="36" t="n">
        <v>867</v>
      </c>
      <c r="P42" s="36" t="n">
        <v>838</v>
      </c>
      <c r="Q42" s="36" t="n">
        <v>589</v>
      </c>
      <c r="R42" s="36" t="n">
        <v>339</v>
      </c>
      <c r="S42" s="36" t="n">
        <v>259</v>
      </c>
      <c r="T42" s="36" t="n">
        <v>311</v>
      </c>
      <c r="U42" s="36" t="n">
        <v>389</v>
      </c>
      <c r="V42" s="36" t="n">
        <v>642</v>
      </c>
      <c r="W42" s="36" t="n">
        <v>1143</v>
      </c>
      <c r="X42" s="36" t="n">
        <v>1371</v>
      </c>
      <c r="Y42" s="36" t="n">
        <v>808</v>
      </c>
      <c r="Z42" s="37" t="n">
        <v>299</v>
      </c>
      <c r="AA42" s="38" t="n">
        <v>0</v>
      </c>
      <c r="AB42" s="39" t="n">
        <v>10460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55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6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55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62</v>
      </c>
      <c r="M4" s="23" t="n">
        <v>171</v>
      </c>
      <c r="N4" s="23" t="n">
        <v>215</v>
      </c>
      <c r="O4" s="23" t="n">
        <v>240</v>
      </c>
      <c r="P4" s="23" t="n">
        <v>240</v>
      </c>
      <c r="Q4" s="23" t="n">
        <v>142</v>
      </c>
      <c r="R4" s="23" t="n">
        <v>0</v>
      </c>
      <c r="S4" s="23" t="n">
        <v>0</v>
      </c>
      <c r="T4" s="23" t="n">
        <v>0</v>
      </c>
      <c r="U4" s="23" t="n">
        <v>162</v>
      </c>
      <c r="V4" s="23" t="n">
        <v>168</v>
      </c>
      <c r="W4" s="23" t="n">
        <v>120</v>
      </c>
      <c r="X4" s="23" t="n">
        <v>240</v>
      </c>
      <c r="Y4" s="23" t="n">
        <v>120</v>
      </c>
      <c r="Z4" s="24" t="n">
        <v>120</v>
      </c>
      <c r="AA4" s="25"/>
      <c r="AB4" s="26" t="n">
        <v>2000</v>
      </c>
    </row>
    <row r="5" customFormat="false" ht="12.75" hidden="false" customHeight="false" outlineLevel="0" collapsed="false">
      <c r="A5" s="27" t="s">
        <v>8</v>
      </c>
      <c r="B5" s="59" t="n">
        <v>41055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105</v>
      </c>
      <c r="N5" s="29" t="n">
        <v>87</v>
      </c>
      <c r="O5" s="29" t="n">
        <v>105</v>
      </c>
      <c r="P5" s="29" t="n">
        <v>105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91</v>
      </c>
      <c r="X5" s="29" t="n">
        <v>105</v>
      </c>
      <c r="Y5" s="29" t="n">
        <v>105</v>
      </c>
      <c r="Z5" s="30" t="n">
        <v>92</v>
      </c>
      <c r="AA5" s="31"/>
      <c r="AB5" s="32" t="n">
        <v>900</v>
      </c>
    </row>
    <row r="6" customFormat="false" ht="12.75" hidden="false" customHeight="false" outlineLevel="0" collapsed="false">
      <c r="A6" s="27" t="s">
        <v>9</v>
      </c>
      <c r="B6" s="59" t="n">
        <v>41055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21</v>
      </c>
      <c r="M6" s="29" t="n">
        <v>55</v>
      </c>
      <c r="N6" s="29" t="n">
        <v>55</v>
      </c>
      <c r="O6" s="29" t="n">
        <v>67</v>
      </c>
      <c r="P6" s="29" t="n">
        <v>55</v>
      </c>
      <c r="Q6" s="29" t="n">
        <v>5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55</v>
      </c>
      <c r="X6" s="29" t="n">
        <v>87</v>
      </c>
      <c r="Y6" s="29" t="n">
        <v>55</v>
      </c>
      <c r="Z6" s="30" t="n">
        <v>55</v>
      </c>
      <c r="AA6" s="31"/>
      <c r="AB6" s="32" t="n">
        <v>615</v>
      </c>
    </row>
    <row r="7" customFormat="false" ht="12.75" hidden="false" customHeight="false" outlineLevel="0" collapsed="false">
      <c r="A7" s="27" t="s">
        <v>10</v>
      </c>
      <c r="B7" s="59" t="n">
        <v>41055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59" t="n">
        <v>41055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80</v>
      </c>
      <c r="M8" s="29" t="n">
        <v>98</v>
      </c>
      <c r="N8" s="29" t="n">
        <v>80</v>
      </c>
      <c r="O8" s="29" t="n">
        <v>80</v>
      </c>
      <c r="P8" s="29" t="n">
        <v>82</v>
      </c>
      <c r="Q8" s="29" t="n">
        <v>8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80</v>
      </c>
      <c r="X8" s="29" t="n">
        <v>80</v>
      </c>
      <c r="Y8" s="29" t="n">
        <v>80</v>
      </c>
      <c r="Z8" s="30" t="n">
        <v>80</v>
      </c>
      <c r="AA8" s="31"/>
      <c r="AB8" s="32" t="n">
        <v>900</v>
      </c>
    </row>
    <row r="9" customFormat="false" ht="12.75" hidden="false" customHeight="false" outlineLevel="0" collapsed="false">
      <c r="A9" s="27" t="s">
        <v>12</v>
      </c>
      <c r="B9" s="59" t="n">
        <v>41055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40</v>
      </c>
      <c r="N9" s="29" t="n">
        <v>30</v>
      </c>
      <c r="O9" s="29" t="n">
        <v>30</v>
      </c>
      <c r="P9" s="29" t="n">
        <v>3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30</v>
      </c>
      <c r="X9" s="29" t="n">
        <v>60</v>
      </c>
      <c r="Y9" s="29" t="n">
        <v>0</v>
      </c>
      <c r="Z9" s="30" t="n">
        <v>0</v>
      </c>
      <c r="AA9" s="31"/>
      <c r="AB9" s="32" t="n">
        <v>250</v>
      </c>
    </row>
    <row r="10" customFormat="false" ht="12.75" hidden="false" customHeight="false" outlineLevel="0" collapsed="false">
      <c r="A10" s="27" t="s">
        <v>13</v>
      </c>
      <c r="B10" s="59" t="n">
        <v>41055</v>
      </c>
      <c r="C10" s="28" t="n">
        <v>115</v>
      </c>
      <c r="D10" s="29" t="n">
        <v>121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115</v>
      </c>
      <c r="X10" s="29" t="n">
        <v>149</v>
      </c>
      <c r="Y10" s="29" t="n">
        <v>0</v>
      </c>
      <c r="Z10" s="30" t="n">
        <v>0</v>
      </c>
      <c r="AA10" s="31"/>
      <c r="AB10" s="32" t="n">
        <v>500</v>
      </c>
    </row>
    <row r="11" customFormat="false" ht="12.75" hidden="false" customHeight="false" outlineLevel="0" collapsed="false">
      <c r="A11" s="27" t="s">
        <v>14</v>
      </c>
      <c r="B11" s="59" t="n">
        <v>41055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00</v>
      </c>
      <c r="O11" s="29" t="n">
        <v>10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00</v>
      </c>
      <c r="X11" s="29" t="n">
        <v>10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59" t="n">
        <v>41055</v>
      </c>
      <c r="C12" s="28" t="n">
        <v>16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6</v>
      </c>
      <c r="X12" s="29" t="n">
        <v>16</v>
      </c>
      <c r="Y12" s="29" t="n">
        <v>22</v>
      </c>
      <c r="Z12" s="30" t="n">
        <v>0</v>
      </c>
      <c r="AA12" s="31"/>
      <c r="AB12" s="32" t="n">
        <v>70</v>
      </c>
    </row>
    <row r="13" customFormat="false" ht="12.75" hidden="false" customHeight="false" outlineLevel="0" collapsed="false">
      <c r="A13" s="27" t="s">
        <v>16</v>
      </c>
      <c r="B13" s="59" t="n">
        <v>41055</v>
      </c>
      <c r="C13" s="28" t="n">
        <v>54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59</v>
      </c>
      <c r="Z13" s="30" t="n">
        <v>0</v>
      </c>
      <c r="AA13" s="31"/>
      <c r="AB13" s="32" t="n">
        <v>113</v>
      </c>
    </row>
    <row r="14" customFormat="false" ht="12.75" hidden="false" customHeight="false" outlineLevel="0" collapsed="false">
      <c r="A14" s="27" t="s">
        <v>17</v>
      </c>
      <c r="B14" s="59" t="n">
        <v>41055</v>
      </c>
      <c r="C14" s="28" t="n">
        <v>54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68</v>
      </c>
      <c r="Y14" s="29" t="n">
        <v>59</v>
      </c>
      <c r="Z14" s="30" t="n">
        <v>0</v>
      </c>
      <c r="AA14" s="31"/>
      <c r="AB14" s="32" t="n">
        <v>244</v>
      </c>
    </row>
    <row r="15" customFormat="false" ht="12.75" hidden="false" customHeight="false" outlineLevel="0" collapsed="false">
      <c r="A15" s="27" t="s">
        <v>18</v>
      </c>
      <c r="B15" s="59" t="n">
        <v>41055</v>
      </c>
      <c r="C15" s="28" t="n">
        <v>54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68</v>
      </c>
      <c r="Y15" s="29" t="n">
        <v>58</v>
      </c>
      <c r="Z15" s="30" t="n">
        <v>0</v>
      </c>
      <c r="AA15" s="31"/>
      <c r="AB15" s="32" t="n">
        <v>243</v>
      </c>
    </row>
    <row r="16" customFormat="false" ht="12.75" hidden="false" customHeight="false" outlineLevel="0" collapsed="false">
      <c r="A16" s="27" t="s">
        <v>19</v>
      </c>
      <c r="B16" s="59" t="n">
        <v>41055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0</v>
      </c>
      <c r="S16" s="29" t="n">
        <v>0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416</v>
      </c>
    </row>
    <row r="17" customFormat="false" ht="12.75" hidden="false" customHeight="false" outlineLevel="0" collapsed="false">
      <c r="A17" s="27" t="s">
        <v>20</v>
      </c>
      <c r="B17" s="59" t="n">
        <v>41055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30</v>
      </c>
      <c r="O17" s="29" t="n">
        <v>60</v>
      </c>
      <c r="P17" s="29" t="n">
        <v>60</v>
      </c>
      <c r="Q17" s="29" t="n">
        <v>60</v>
      </c>
      <c r="R17" s="29" t="n">
        <v>30</v>
      </c>
      <c r="S17" s="29" t="n">
        <v>30</v>
      </c>
      <c r="T17" s="29" t="n">
        <v>3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600</v>
      </c>
    </row>
    <row r="18" customFormat="false" ht="12.75" hidden="false" customHeight="false" outlineLevel="0" collapsed="false">
      <c r="A18" s="27" t="s">
        <v>21</v>
      </c>
      <c r="B18" s="59" t="n">
        <v>41055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38</v>
      </c>
      <c r="P18" s="29" t="n">
        <v>38</v>
      </c>
      <c r="Q18" s="29" t="n">
        <v>38</v>
      </c>
      <c r="R18" s="29" t="n">
        <v>30</v>
      </c>
      <c r="S18" s="29" t="n">
        <v>30</v>
      </c>
      <c r="T18" s="29" t="n">
        <v>36</v>
      </c>
      <c r="U18" s="29" t="n">
        <v>38</v>
      </c>
      <c r="V18" s="29" t="n">
        <v>38</v>
      </c>
      <c r="W18" s="29" t="n">
        <v>38</v>
      </c>
      <c r="X18" s="29" t="n">
        <v>38</v>
      </c>
      <c r="Y18" s="29" t="n">
        <v>38</v>
      </c>
      <c r="Z18" s="30" t="n">
        <v>0</v>
      </c>
      <c r="AA18" s="31"/>
      <c r="AB18" s="32" t="n">
        <v>400</v>
      </c>
    </row>
    <row r="19" customFormat="false" ht="12.75" hidden="false" customHeight="false" outlineLevel="0" collapsed="false">
      <c r="A19" s="33" t="s">
        <v>22</v>
      </c>
      <c r="B19" s="60" t="n">
        <v>41055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55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293</v>
      </c>
      <c r="D21" s="36" t="n">
        <v>121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26</v>
      </c>
      <c r="L21" s="36" t="n">
        <v>219</v>
      </c>
      <c r="M21" s="36" t="n">
        <v>495</v>
      </c>
      <c r="N21" s="36" t="n">
        <v>648</v>
      </c>
      <c r="O21" s="36" t="n">
        <v>771</v>
      </c>
      <c r="P21" s="36" t="n">
        <v>746</v>
      </c>
      <c r="Q21" s="36" t="n">
        <v>401</v>
      </c>
      <c r="R21" s="36" t="n">
        <v>60</v>
      </c>
      <c r="S21" s="36" t="n">
        <v>60</v>
      </c>
      <c r="T21" s="36" t="n">
        <v>92</v>
      </c>
      <c r="U21" s="36" t="n">
        <v>286</v>
      </c>
      <c r="V21" s="36" t="n">
        <v>542</v>
      </c>
      <c r="W21" s="36" t="n">
        <v>882</v>
      </c>
      <c r="X21" s="36" t="n">
        <v>1122</v>
      </c>
      <c r="Y21" s="36" t="n">
        <v>682</v>
      </c>
      <c r="Z21" s="37" t="n">
        <v>373</v>
      </c>
      <c r="AA21" s="38" t="n">
        <v>0</v>
      </c>
      <c r="AB21" s="39" t="n">
        <v>7871</v>
      </c>
    </row>
    <row r="22" customFormat="false" ht="13.5" hidden="false" customHeight="false" outlineLevel="0" collapsed="false">
      <c r="A22" s="21" t="s">
        <v>7</v>
      </c>
      <c r="B22" s="58" t="n">
        <v>41056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120</v>
      </c>
      <c r="N22" s="23" t="n">
        <v>240</v>
      </c>
      <c r="O22" s="23" t="n">
        <v>240</v>
      </c>
      <c r="P22" s="23" t="n">
        <v>206</v>
      </c>
      <c r="Q22" s="23" t="n">
        <v>10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20</v>
      </c>
      <c r="W22" s="23" t="n">
        <v>226</v>
      </c>
      <c r="X22" s="23" t="n">
        <v>240</v>
      </c>
      <c r="Y22" s="23" t="n">
        <v>240</v>
      </c>
      <c r="Z22" s="24" t="n">
        <v>148</v>
      </c>
      <c r="AA22" s="25"/>
      <c r="AB22" s="26" t="n">
        <v>2000</v>
      </c>
    </row>
    <row r="23" customFormat="false" ht="12.75" hidden="false" customHeight="false" outlineLevel="0" collapsed="false">
      <c r="A23" s="27" t="s">
        <v>8</v>
      </c>
      <c r="B23" s="59" t="n">
        <v>41056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5</v>
      </c>
      <c r="O23" s="29" t="n">
        <v>147</v>
      </c>
      <c r="P23" s="29" t="n">
        <v>105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05</v>
      </c>
      <c r="W23" s="29" t="n">
        <v>105</v>
      </c>
      <c r="X23" s="29" t="n">
        <v>123</v>
      </c>
      <c r="Y23" s="29" t="n">
        <v>105</v>
      </c>
      <c r="Z23" s="30" t="n">
        <v>105</v>
      </c>
      <c r="AA23" s="31"/>
      <c r="AB23" s="32" t="n">
        <v>900</v>
      </c>
    </row>
    <row r="24" customFormat="false" ht="12.75" hidden="false" customHeight="false" outlineLevel="0" collapsed="false">
      <c r="A24" s="27" t="s">
        <v>9</v>
      </c>
      <c r="B24" s="59" t="n">
        <v>41056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55</v>
      </c>
      <c r="N24" s="29" t="n">
        <v>55</v>
      </c>
      <c r="O24" s="29" t="n">
        <v>87</v>
      </c>
      <c r="P24" s="29" t="n">
        <v>55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33</v>
      </c>
      <c r="V24" s="29" t="n">
        <v>55</v>
      </c>
      <c r="W24" s="29" t="n">
        <v>55</v>
      </c>
      <c r="X24" s="29" t="n">
        <v>110</v>
      </c>
      <c r="Y24" s="29" t="n">
        <v>55</v>
      </c>
      <c r="Z24" s="30" t="n">
        <v>55</v>
      </c>
      <c r="AA24" s="31"/>
      <c r="AB24" s="32" t="n">
        <v>615</v>
      </c>
    </row>
    <row r="25" customFormat="false" ht="12.75" hidden="false" customHeight="false" outlineLevel="0" collapsed="false">
      <c r="A25" s="27" t="s">
        <v>10</v>
      </c>
      <c r="B25" s="59" t="n">
        <v>41056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056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80</v>
      </c>
      <c r="N26" s="29" t="n">
        <v>80</v>
      </c>
      <c r="O26" s="29" t="n">
        <v>80</v>
      </c>
      <c r="P26" s="29" t="n">
        <v>8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80</v>
      </c>
      <c r="X26" s="29" t="n">
        <v>160</v>
      </c>
      <c r="Y26" s="29" t="n">
        <v>80</v>
      </c>
      <c r="Z26" s="30" t="n">
        <v>80</v>
      </c>
      <c r="AA26" s="31"/>
      <c r="AB26" s="32" t="n">
        <v>800</v>
      </c>
    </row>
    <row r="27" customFormat="false" ht="12.75" hidden="false" customHeight="false" outlineLevel="0" collapsed="false">
      <c r="A27" s="27" t="s">
        <v>12</v>
      </c>
      <c r="B27" s="59" t="n">
        <v>41056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40</v>
      </c>
      <c r="N27" s="29" t="n">
        <v>30</v>
      </c>
      <c r="O27" s="29" t="n">
        <v>30</v>
      </c>
      <c r="P27" s="29" t="n">
        <v>3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30</v>
      </c>
      <c r="X27" s="29" t="n">
        <v>60</v>
      </c>
      <c r="Y27" s="29" t="n">
        <v>0</v>
      </c>
      <c r="Z27" s="30" t="n">
        <v>0</v>
      </c>
      <c r="AA27" s="31"/>
      <c r="AB27" s="32" t="n">
        <v>250</v>
      </c>
    </row>
    <row r="28" customFormat="false" ht="12.75" hidden="false" customHeight="false" outlineLevel="0" collapsed="false">
      <c r="A28" s="27" t="s">
        <v>13</v>
      </c>
      <c r="B28" s="59" t="n">
        <v>41056</v>
      </c>
      <c r="C28" s="28" t="n">
        <v>115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65</v>
      </c>
      <c r="X28" s="29" t="n">
        <v>205</v>
      </c>
      <c r="Y28" s="29" t="n">
        <v>115</v>
      </c>
      <c r="Z28" s="30" t="n">
        <v>0</v>
      </c>
      <c r="AA28" s="31"/>
      <c r="AB28" s="32" t="n">
        <v>500</v>
      </c>
    </row>
    <row r="29" customFormat="false" ht="12.75" hidden="false" customHeight="false" outlineLevel="0" collapsed="false">
      <c r="A29" s="27" t="s">
        <v>14</v>
      </c>
      <c r="B29" s="59" t="n">
        <v>41056</v>
      </c>
      <c r="C29" s="28" t="n">
        <v>117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36</v>
      </c>
      <c r="W29" s="29" t="n">
        <v>100</v>
      </c>
      <c r="X29" s="29" t="n">
        <v>147</v>
      </c>
      <c r="Y29" s="29" t="n">
        <v>10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59" t="n">
        <v>41056</v>
      </c>
      <c r="C30" s="28" t="n">
        <v>22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6</v>
      </c>
      <c r="X30" s="29" t="n">
        <v>16</v>
      </c>
      <c r="Y30" s="29" t="n">
        <v>16</v>
      </c>
      <c r="Z30" s="30" t="n">
        <v>0</v>
      </c>
      <c r="AA30" s="31"/>
      <c r="AB30" s="32" t="n">
        <v>70</v>
      </c>
    </row>
    <row r="31" customFormat="false" ht="12.75" hidden="false" customHeight="false" outlineLevel="0" collapsed="false">
      <c r="A31" s="27" t="s">
        <v>16</v>
      </c>
      <c r="B31" s="59" t="n">
        <v>41056</v>
      </c>
      <c r="C31" s="28" t="n">
        <v>63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63</v>
      </c>
      <c r="Y31" s="29" t="n">
        <v>63</v>
      </c>
      <c r="Z31" s="30" t="n">
        <v>96</v>
      </c>
      <c r="AA31" s="31"/>
      <c r="AB31" s="32" t="n">
        <v>348</v>
      </c>
    </row>
    <row r="32" customFormat="false" ht="12.75" hidden="false" customHeight="false" outlineLevel="0" collapsed="false">
      <c r="A32" s="27" t="s">
        <v>17</v>
      </c>
      <c r="B32" s="59" t="n">
        <v>41056</v>
      </c>
      <c r="C32" s="28" t="n">
        <v>63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63</v>
      </c>
      <c r="Y32" s="29" t="n">
        <v>63</v>
      </c>
      <c r="Z32" s="30" t="n">
        <v>0</v>
      </c>
      <c r="AA32" s="31"/>
      <c r="AB32" s="32" t="n">
        <v>252</v>
      </c>
    </row>
    <row r="33" customFormat="false" ht="12.75" hidden="false" customHeight="false" outlineLevel="0" collapsed="false">
      <c r="A33" s="27" t="s">
        <v>18</v>
      </c>
      <c r="B33" s="59" t="n">
        <v>41056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59" t="n">
        <v>4105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26</v>
      </c>
      <c r="R34" s="29" t="n">
        <v>0</v>
      </c>
      <c r="S34" s="29" t="n">
        <v>0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416</v>
      </c>
    </row>
    <row r="35" customFormat="false" ht="12.75" hidden="false" customHeight="false" outlineLevel="0" collapsed="false">
      <c r="A35" s="27" t="s">
        <v>20</v>
      </c>
      <c r="B35" s="59" t="n">
        <v>41056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30</v>
      </c>
      <c r="O35" s="29" t="n">
        <v>60</v>
      </c>
      <c r="P35" s="29" t="n">
        <v>60</v>
      </c>
      <c r="Q35" s="29" t="n">
        <v>60</v>
      </c>
      <c r="R35" s="29" t="n">
        <v>30</v>
      </c>
      <c r="S35" s="29" t="n">
        <v>30</v>
      </c>
      <c r="T35" s="29" t="n">
        <v>3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600</v>
      </c>
    </row>
    <row r="36" customFormat="false" ht="12.75" hidden="false" customHeight="false" outlineLevel="0" collapsed="false">
      <c r="A36" s="27" t="s">
        <v>21</v>
      </c>
      <c r="B36" s="59" t="n">
        <v>41056</v>
      </c>
      <c r="C36" s="28" t="n">
        <v>76</v>
      </c>
      <c r="D36" s="29" t="n">
        <v>37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21</v>
      </c>
      <c r="W36" s="29" t="n">
        <v>76</v>
      </c>
      <c r="X36" s="29" t="n">
        <v>76</v>
      </c>
      <c r="Y36" s="29" t="n">
        <v>76</v>
      </c>
      <c r="Z36" s="30" t="n">
        <v>38</v>
      </c>
      <c r="AA36" s="31"/>
      <c r="AB36" s="32" t="n">
        <v>400</v>
      </c>
    </row>
    <row r="37" customFormat="false" ht="12.75" hidden="false" customHeight="false" outlineLevel="0" collapsed="false">
      <c r="A37" s="33" t="s">
        <v>22</v>
      </c>
      <c r="B37" s="60" t="n">
        <v>41056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56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456</v>
      </c>
      <c r="D39" s="36" t="n">
        <v>37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26</v>
      </c>
      <c r="L39" s="36" t="n">
        <v>56</v>
      </c>
      <c r="M39" s="36" t="n">
        <v>321</v>
      </c>
      <c r="N39" s="36" t="n">
        <v>591</v>
      </c>
      <c r="O39" s="36" t="n">
        <v>695</v>
      </c>
      <c r="P39" s="36" t="n">
        <v>572</v>
      </c>
      <c r="Q39" s="36" t="n">
        <v>186</v>
      </c>
      <c r="R39" s="36" t="n">
        <v>30</v>
      </c>
      <c r="S39" s="36" t="n">
        <v>30</v>
      </c>
      <c r="T39" s="36" t="n">
        <v>56</v>
      </c>
      <c r="U39" s="36" t="n">
        <v>239</v>
      </c>
      <c r="V39" s="36" t="n">
        <v>513</v>
      </c>
      <c r="W39" s="36" t="n">
        <v>990</v>
      </c>
      <c r="X39" s="36" t="n">
        <v>1374</v>
      </c>
      <c r="Y39" s="36" t="n">
        <v>999</v>
      </c>
      <c r="Z39" s="37" t="n">
        <v>548</v>
      </c>
      <c r="AA39" s="38" t="n">
        <v>0</v>
      </c>
      <c r="AB39" s="39" t="n">
        <v>7771</v>
      </c>
    </row>
    <row r="40" customFormat="false" ht="13.5" hidden="false" customHeight="false" outlineLevel="0" collapsed="false">
      <c r="A40" s="21" t="s">
        <v>7</v>
      </c>
      <c r="B40" s="58" t="n">
        <v>41057</v>
      </c>
      <c r="C40" s="22" t="n">
        <v>69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120</v>
      </c>
      <c r="L40" s="23" t="n">
        <v>120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63</v>
      </c>
      <c r="T40" s="23" t="n">
        <v>59</v>
      </c>
      <c r="U40" s="23" t="n">
        <v>120</v>
      </c>
      <c r="V40" s="23" t="n">
        <v>120</v>
      </c>
      <c r="W40" s="23" t="n">
        <v>129</v>
      </c>
      <c r="X40" s="23" t="n">
        <v>240</v>
      </c>
      <c r="Y40" s="23" t="n">
        <v>120</v>
      </c>
      <c r="Z40" s="24" t="n">
        <v>120</v>
      </c>
      <c r="AA40" s="25"/>
      <c r="AB40" s="26" t="n">
        <v>2000</v>
      </c>
    </row>
    <row r="41" customFormat="false" ht="12.75" hidden="false" customHeight="false" outlineLevel="0" collapsed="false">
      <c r="A41" s="27" t="s">
        <v>8</v>
      </c>
      <c r="B41" s="59" t="n">
        <v>41057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105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6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105</v>
      </c>
      <c r="Y41" s="29" t="n">
        <v>105</v>
      </c>
      <c r="Z41" s="30" t="n">
        <v>0</v>
      </c>
      <c r="AA41" s="31"/>
      <c r="AB41" s="32" t="n">
        <v>900</v>
      </c>
    </row>
    <row r="42" customFormat="false" ht="12.75" hidden="false" customHeight="false" outlineLevel="0" collapsed="false">
      <c r="A42" s="27" t="s">
        <v>9</v>
      </c>
      <c r="B42" s="59" t="n">
        <v>41057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55</v>
      </c>
      <c r="L42" s="29" t="n">
        <v>55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0</v>
      </c>
      <c r="S42" s="29" t="n">
        <v>0</v>
      </c>
      <c r="T42" s="29" t="n">
        <v>0</v>
      </c>
      <c r="U42" s="29" t="n">
        <v>28</v>
      </c>
      <c r="V42" s="29" t="n">
        <v>38</v>
      </c>
      <c r="W42" s="29" t="n">
        <v>55</v>
      </c>
      <c r="X42" s="29" t="n">
        <v>55</v>
      </c>
      <c r="Y42" s="29" t="n">
        <v>55</v>
      </c>
      <c r="Z42" s="30" t="n">
        <v>54</v>
      </c>
      <c r="AA42" s="31"/>
      <c r="AB42" s="32" t="n">
        <v>670</v>
      </c>
    </row>
    <row r="43" customFormat="false" ht="12.75" hidden="false" customHeight="false" outlineLevel="0" collapsed="false">
      <c r="A43" s="27" t="s">
        <v>10</v>
      </c>
      <c r="B43" s="59" t="n">
        <v>41057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90</v>
      </c>
      <c r="K43" s="29" t="n">
        <v>90</v>
      </c>
      <c r="L43" s="29" t="n">
        <v>90</v>
      </c>
      <c r="M43" s="29" t="n">
        <v>90</v>
      </c>
      <c r="N43" s="29" t="n">
        <v>90</v>
      </c>
      <c r="O43" s="29" t="n">
        <v>90</v>
      </c>
      <c r="P43" s="29" t="n">
        <v>90</v>
      </c>
      <c r="Q43" s="29" t="n">
        <v>90</v>
      </c>
      <c r="R43" s="29" t="n">
        <v>90</v>
      </c>
      <c r="S43" s="29" t="n">
        <v>50</v>
      </c>
      <c r="T43" s="29" t="n">
        <v>90</v>
      </c>
      <c r="U43" s="29" t="n">
        <v>90</v>
      </c>
      <c r="V43" s="29" t="n">
        <v>90</v>
      </c>
      <c r="W43" s="29" t="n">
        <v>110</v>
      </c>
      <c r="X43" s="29" t="n">
        <v>180</v>
      </c>
      <c r="Y43" s="29" t="n">
        <v>90</v>
      </c>
      <c r="Z43" s="30" t="n">
        <v>90</v>
      </c>
      <c r="AA43" s="31"/>
      <c r="AB43" s="32" t="n">
        <v>1600</v>
      </c>
    </row>
    <row r="44" customFormat="false" ht="12.75" hidden="false" customHeight="false" outlineLevel="0" collapsed="false">
      <c r="A44" s="27" t="s">
        <v>11</v>
      </c>
      <c r="B44" s="59" t="n">
        <v>41057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80</v>
      </c>
      <c r="L44" s="29" t="n">
        <v>80</v>
      </c>
      <c r="M44" s="29" t="n">
        <v>8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80</v>
      </c>
      <c r="W44" s="29" t="n">
        <v>80</v>
      </c>
      <c r="X44" s="29" t="n">
        <v>100</v>
      </c>
      <c r="Y44" s="29" t="n">
        <v>80</v>
      </c>
      <c r="Z44" s="30" t="n">
        <v>0</v>
      </c>
      <c r="AA44" s="31"/>
      <c r="AB44" s="32" t="n">
        <v>900</v>
      </c>
    </row>
    <row r="45" customFormat="false" ht="12.75" hidden="false" customHeight="false" outlineLevel="0" collapsed="false">
      <c r="A45" s="27" t="s">
        <v>12</v>
      </c>
      <c r="B45" s="59" t="n">
        <v>41057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40</v>
      </c>
      <c r="N45" s="29" t="n">
        <v>30</v>
      </c>
      <c r="O45" s="29" t="n">
        <v>30</v>
      </c>
      <c r="P45" s="29" t="n">
        <v>3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30</v>
      </c>
      <c r="X45" s="29" t="n">
        <v>60</v>
      </c>
      <c r="Y45" s="29" t="n">
        <v>0</v>
      </c>
      <c r="Z45" s="30" t="n">
        <v>0</v>
      </c>
      <c r="AA45" s="31"/>
      <c r="AB45" s="32" t="n">
        <v>250</v>
      </c>
    </row>
    <row r="46" customFormat="false" ht="12.75" hidden="false" customHeight="false" outlineLevel="0" collapsed="false">
      <c r="A46" s="27" t="s">
        <v>13</v>
      </c>
      <c r="B46" s="59" t="n">
        <v>41057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55</v>
      </c>
      <c r="O46" s="29" t="n">
        <v>72</v>
      </c>
      <c r="P46" s="29" t="n">
        <v>89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115</v>
      </c>
      <c r="X46" s="29" t="n">
        <v>169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57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100</v>
      </c>
      <c r="L47" s="29" t="n">
        <v>100</v>
      </c>
      <c r="M47" s="29" t="n">
        <v>100</v>
      </c>
      <c r="N47" s="29" t="n">
        <v>100</v>
      </c>
      <c r="O47" s="29" t="n">
        <v>10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78</v>
      </c>
      <c r="W47" s="29" t="n">
        <v>100</v>
      </c>
      <c r="X47" s="29" t="n">
        <v>122</v>
      </c>
      <c r="Y47" s="29" t="n">
        <v>100</v>
      </c>
      <c r="Z47" s="30" t="n">
        <v>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59" t="n">
        <v>41057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16</v>
      </c>
      <c r="M48" s="29" t="n">
        <v>16</v>
      </c>
      <c r="N48" s="29" t="n">
        <v>16</v>
      </c>
      <c r="O48" s="29" t="n">
        <v>16</v>
      </c>
      <c r="P48" s="29" t="n">
        <v>16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6</v>
      </c>
      <c r="X48" s="29" t="n">
        <v>28</v>
      </c>
      <c r="Y48" s="29" t="n">
        <v>16</v>
      </c>
      <c r="Z48" s="30" t="n">
        <v>0</v>
      </c>
      <c r="AA48" s="31"/>
      <c r="AB48" s="32" t="n">
        <v>140</v>
      </c>
    </row>
    <row r="49" customFormat="false" ht="12.75" hidden="false" customHeight="false" outlineLevel="0" collapsed="false">
      <c r="A49" s="27" t="s">
        <v>16</v>
      </c>
      <c r="B49" s="59" t="n">
        <v>41057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63</v>
      </c>
      <c r="Y49" s="29" t="n">
        <v>50</v>
      </c>
      <c r="Z49" s="30" t="n">
        <v>0</v>
      </c>
      <c r="AA49" s="31"/>
      <c r="AB49" s="32" t="n">
        <v>176</v>
      </c>
    </row>
    <row r="50" customFormat="false" ht="12.75" hidden="false" customHeight="false" outlineLevel="0" collapsed="false">
      <c r="A50" s="27" t="s">
        <v>17</v>
      </c>
      <c r="B50" s="59" t="n">
        <v>41057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59" t="n">
        <v>41057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69</v>
      </c>
      <c r="M51" s="29" t="n">
        <v>57</v>
      </c>
      <c r="N51" s="29" t="n">
        <v>50</v>
      </c>
      <c r="O51" s="29" t="n">
        <v>72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63</v>
      </c>
      <c r="Y51" s="29" t="n">
        <v>50</v>
      </c>
      <c r="Z51" s="30" t="n">
        <v>0</v>
      </c>
      <c r="AA51" s="31"/>
      <c r="AB51" s="32" t="n">
        <v>424</v>
      </c>
    </row>
    <row r="52" customFormat="false" ht="12.75" hidden="false" customHeight="false" outlineLevel="0" collapsed="false">
      <c r="A52" s="27" t="s">
        <v>19</v>
      </c>
      <c r="B52" s="59" t="n">
        <v>41057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26</v>
      </c>
      <c r="R52" s="29" t="n">
        <v>0</v>
      </c>
      <c r="S52" s="29" t="n">
        <v>0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416</v>
      </c>
    </row>
    <row r="53" customFormat="false" ht="12.75" hidden="false" customHeight="false" outlineLevel="0" collapsed="false">
      <c r="A53" s="27" t="s">
        <v>20</v>
      </c>
      <c r="B53" s="59" t="n">
        <v>41057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30</v>
      </c>
      <c r="O53" s="29" t="n">
        <v>60</v>
      </c>
      <c r="P53" s="29" t="n">
        <v>60</v>
      </c>
      <c r="Q53" s="29" t="n">
        <v>60</v>
      </c>
      <c r="R53" s="29" t="n">
        <v>30</v>
      </c>
      <c r="S53" s="29" t="n">
        <v>30</v>
      </c>
      <c r="T53" s="29" t="n">
        <v>3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600</v>
      </c>
    </row>
    <row r="54" customFormat="false" ht="12.75" hidden="false" customHeight="false" outlineLevel="0" collapsed="false">
      <c r="A54" s="27" t="s">
        <v>21</v>
      </c>
      <c r="B54" s="59" t="n">
        <v>41057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38</v>
      </c>
      <c r="L54" s="29" t="n">
        <v>76</v>
      </c>
      <c r="M54" s="29" t="n">
        <v>76</v>
      </c>
      <c r="N54" s="29" t="n">
        <v>76</v>
      </c>
      <c r="O54" s="29" t="n">
        <v>76</v>
      </c>
      <c r="P54" s="29" t="n">
        <v>76</v>
      </c>
      <c r="Q54" s="29" t="n">
        <v>49</v>
      </c>
      <c r="R54" s="29" t="n">
        <v>33</v>
      </c>
      <c r="S54" s="29" t="n">
        <v>0</v>
      </c>
      <c r="T54" s="29" t="n">
        <v>0</v>
      </c>
      <c r="U54" s="29" t="n">
        <v>0</v>
      </c>
      <c r="V54" s="29" t="n">
        <v>38</v>
      </c>
      <c r="W54" s="29" t="n">
        <v>104</v>
      </c>
      <c r="X54" s="29" t="n">
        <v>114</v>
      </c>
      <c r="Y54" s="29" t="n">
        <v>76</v>
      </c>
      <c r="Z54" s="30" t="n">
        <v>38</v>
      </c>
      <c r="AA54" s="31"/>
      <c r="AB54" s="32" t="n">
        <v>870</v>
      </c>
    </row>
    <row r="55" customFormat="false" ht="12.75" hidden="false" customHeight="false" outlineLevel="0" collapsed="false">
      <c r="A55" s="33" t="s">
        <v>22</v>
      </c>
      <c r="B55" s="60" t="n">
        <v>41057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57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69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116</v>
      </c>
      <c r="K57" s="36" t="n">
        <v>509</v>
      </c>
      <c r="L57" s="36" t="n">
        <v>767</v>
      </c>
      <c r="M57" s="36" t="n">
        <v>765</v>
      </c>
      <c r="N57" s="36" t="n">
        <v>858</v>
      </c>
      <c r="O57" s="36" t="n">
        <v>927</v>
      </c>
      <c r="P57" s="36" t="n">
        <v>857</v>
      </c>
      <c r="Q57" s="36" t="n">
        <v>540</v>
      </c>
      <c r="R57" s="36" t="n">
        <v>273</v>
      </c>
      <c r="S57" s="36" t="n">
        <v>143</v>
      </c>
      <c r="T57" s="36" t="n">
        <v>205</v>
      </c>
      <c r="U57" s="36" t="n">
        <v>324</v>
      </c>
      <c r="V57" s="36" t="n">
        <v>540</v>
      </c>
      <c r="W57" s="36" t="n">
        <v>1081</v>
      </c>
      <c r="X57" s="36" t="n">
        <v>1410</v>
      </c>
      <c r="Y57" s="36" t="n">
        <v>828</v>
      </c>
      <c r="Z57" s="37" t="n">
        <v>328</v>
      </c>
      <c r="AA57" s="38" t="n">
        <v>0</v>
      </c>
      <c r="AB57" s="39" t="n">
        <v>10566</v>
      </c>
    </row>
    <row r="58" customFormat="false" ht="13.5" hidden="false" customHeight="false" outlineLevel="0" collapsed="false">
      <c r="A58" s="21" t="s">
        <v>7</v>
      </c>
      <c r="B58" s="58" t="n">
        <v>41058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120</v>
      </c>
      <c r="L58" s="23" t="n">
        <v>120</v>
      </c>
      <c r="M58" s="23" t="n">
        <v>120</v>
      </c>
      <c r="N58" s="23" t="n">
        <v>120</v>
      </c>
      <c r="O58" s="23" t="n">
        <v>133</v>
      </c>
      <c r="P58" s="23" t="n">
        <v>120</v>
      </c>
      <c r="Q58" s="23" t="n">
        <v>120</v>
      </c>
      <c r="R58" s="23" t="n">
        <v>77</v>
      </c>
      <c r="S58" s="23" t="n">
        <v>68</v>
      </c>
      <c r="T58" s="23" t="n">
        <v>120</v>
      </c>
      <c r="U58" s="23" t="n">
        <v>120</v>
      </c>
      <c r="V58" s="23" t="n">
        <v>120</v>
      </c>
      <c r="W58" s="23" t="n">
        <v>162</v>
      </c>
      <c r="X58" s="23" t="n">
        <v>240</v>
      </c>
      <c r="Y58" s="23" t="n">
        <v>120</v>
      </c>
      <c r="Z58" s="24" t="n">
        <v>120</v>
      </c>
      <c r="AA58" s="25"/>
      <c r="AB58" s="26" t="n">
        <v>2000</v>
      </c>
    </row>
    <row r="59" customFormat="false" ht="12.75" hidden="false" customHeight="false" outlineLevel="0" collapsed="false">
      <c r="A59" s="27" t="s">
        <v>8</v>
      </c>
      <c r="B59" s="59" t="n">
        <v>41058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105</v>
      </c>
      <c r="M59" s="29" t="n">
        <v>105</v>
      </c>
      <c r="N59" s="29" t="n">
        <v>105</v>
      </c>
      <c r="O59" s="29" t="n">
        <v>105</v>
      </c>
      <c r="P59" s="29" t="n">
        <v>105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105</v>
      </c>
      <c r="W59" s="29" t="n">
        <v>105</v>
      </c>
      <c r="X59" s="29" t="n">
        <v>110</v>
      </c>
      <c r="Y59" s="29" t="n">
        <v>105</v>
      </c>
      <c r="Z59" s="30" t="n">
        <v>0</v>
      </c>
      <c r="AA59" s="31"/>
      <c r="AB59" s="32" t="n">
        <v>950</v>
      </c>
    </row>
    <row r="60" customFormat="false" ht="12.75" hidden="false" customHeight="false" outlineLevel="0" collapsed="false">
      <c r="A60" s="27" t="s">
        <v>9</v>
      </c>
      <c r="B60" s="59" t="n">
        <v>41058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55</v>
      </c>
      <c r="L60" s="29" t="n">
        <v>55</v>
      </c>
      <c r="M60" s="29" t="n">
        <v>43</v>
      </c>
      <c r="N60" s="29" t="n">
        <v>55</v>
      </c>
      <c r="O60" s="29" t="n">
        <v>55</v>
      </c>
      <c r="P60" s="29" t="n">
        <v>55</v>
      </c>
      <c r="Q60" s="29" t="n">
        <v>52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55</v>
      </c>
      <c r="W60" s="29" t="n">
        <v>55</v>
      </c>
      <c r="X60" s="29" t="n">
        <v>55</v>
      </c>
      <c r="Y60" s="29" t="n">
        <v>55</v>
      </c>
      <c r="Z60" s="30" t="n">
        <v>55</v>
      </c>
      <c r="AA60" s="31"/>
      <c r="AB60" s="32" t="n">
        <v>700</v>
      </c>
    </row>
    <row r="61" customFormat="false" ht="12.75" hidden="false" customHeight="false" outlineLevel="0" collapsed="false">
      <c r="A61" s="27" t="s">
        <v>10</v>
      </c>
      <c r="B61" s="59" t="n">
        <v>41058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90</v>
      </c>
      <c r="L61" s="29" t="n">
        <v>90</v>
      </c>
      <c r="M61" s="29" t="n">
        <v>90</v>
      </c>
      <c r="N61" s="29" t="n">
        <v>90</v>
      </c>
      <c r="O61" s="29" t="n">
        <v>90</v>
      </c>
      <c r="P61" s="29" t="n">
        <v>90</v>
      </c>
      <c r="Q61" s="29" t="n">
        <v>90</v>
      </c>
      <c r="R61" s="29" t="n">
        <v>90</v>
      </c>
      <c r="S61" s="29" t="n">
        <v>90</v>
      </c>
      <c r="T61" s="29" t="n">
        <v>90</v>
      </c>
      <c r="U61" s="29" t="n">
        <v>90</v>
      </c>
      <c r="V61" s="29" t="n">
        <v>90</v>
      </c>
      <c r="W61" s="29" t="n">
        <v>160</v>
      </c>
      <c r="X61" s="29" t="n">
        <v>180</v>
      </c>
      <c r="Y61" s="29" t="n">
        <v>90</v>
      </c>
      <c r="Z61" s="30" t="n">
        <v>90</v>
      </c>
      <c r="AA61" s="31"/>
      <c r="AB61" s="32" t="n">
        <v>1600</v>
      </c>
    </row>
    <row r="62" customFormat="false" ht="12.75" hidden="false" customHeight="false" outlineLevel="0" collapsed="false">
      <c r="A62" s="27" t="s">
        <v>11</v>
      </c>
      <c r="B62" s="59" t="n">
        <v>41058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62</v>
      </c>
      <c r="L62" s="29" t="n">
        <v>80</v>
      </c>
      <c r="M62" s="29" t="n">
        <v>66</v>
      </c>
      <c r="N62" s="29" t="n">
        <v>80</v>
      </c>
      <c r="O62" s="29" t="n">
        <v>80</v>
      </c>
      <c r="P62" s="29" t="n">
        <v>8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52</v>
      </c>
      <c r="V62" s="29" t="n">
        <v>80</v>
      </c>
      <c r="W62" s="29" t="n">
        <v>80</v>
      </c>
      <c r="X62" s="29" t="n">
        <v>80</v>
      </c>
      <c r="Y62" s="29" t="n">
        <v>80</v>
      </c>
      <c r="Z62" s="30" t="n">
        <v>80</v>
      </c>
      <c r="AA62" s="31"/>
      <c r="AB62" s="32" t="n">
        <v>900</v>
      </c>
    </row>
    <row r="63" customFormat="false" ht="12.75" hidden="false" customHeight="false" outlineLevel="0" collapsed="false">
      <c r="A63" s="27" t="s">
        <v>12</v>
      </c>
      <c r="B63" s="59" t="n">
        <v>41058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40</v>
      </c>
      <c r="N63" s="29" t="n">
        <v>30</v>
      </c>
      <c r="O63" s="29" t="n">
        <v>30</v>
      </c>
      <c r="P63" s="29" t="n">
        <v>3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30</v>
      </c>
      <c r="X63" s="29" t="n">
        <v>60</v>
      </c>
      <c r="Y63" s="29" t="n">
        <v>0</v>
      </c>
      <c r="Z63" s="30" t="n">
        <v>0</v>
      </c>
      <c r="AA63" s="31"/>
      <c r="AB63" s="32" t="n">
        <v>250</v>
      </c>
    </row>
    <row r="64" customFormat="false" ht="12.75" hidden="false" customHeight="false" outlineLevel="0" collapsed="false">
      <c r="A64" s="27" t="s">
        <v>13</v>
      </c>
      <c r="B64" s="59" t="n">
        <v>41058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155</v>
      </c>
      <c r="X64" s="29" t="n">
        <v>230</v>
      </c>
      <c r="Y64" s="29" t="n">
        <v>115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058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100</v>
      </c>
      <c r="M65" s="29" t="n">
        <v>100</v>
      </c>
      <c r="N65" s="29" t="n">
        <v>100</v>
      </c>
      <c r="O65" s="29" t="n">
        <v>100</v>
      </c>
      <c r="P65" s="29" t="n">
        <v>100</v>
      </c>
      <c r="Q65" s="29" t="n">
        <v>10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100</v>
      </c>
      <c r="W65" s="29" t="n">
        <v>100</v>
      </c>
      <c r="X65" s="29" t="n">
        <v>100</v>
      </c>
      <c r="Y65" s="29" t="n">
        <v>100</v>
      </c>
      <c r="Z65" s="30" t="n">
        <v>0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59" t="n">
        <v>41058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16</v>
      </c>
      <c r="L66" s="29" t="n">
        <v>16</v>
      </c>
      <c r="M66" s="29" t="n">
        <v>12</v>
      </c>
      <c r="N66" s="29" t="n">
        <v>16</v>
      </c>
      <c r="O66" s="29" t="n">
        <v>16</v>
      </c>
      <c r="P66" s="29" t="n">
        <v>16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6</v>
      </c>
      <c r="X66" s="29" t="n">
        <v>16</v>
      </c>
      <c r="Y66" s="29" t="n">
        <v>16</v>
      </c>
      <c r="Z66" s="30" t="n">
        <v>0</v>
      </c>
      <c r="AA66" s="31"/>
      <c r="AB66" s="32" t="n">
        <v>140</v>
      </c>
    </row>
    <row r="67" customFormat="false" ht="12.75" hidden="false" customHeight="false" outlineLevel="0" collapsed="false">
      <c r="A67" s="27" t="s">
        <v>16</v>
      </c>
      <c r="B67" s="59" t="n">
        <v>41058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74</v>
      </c>
      <c r="X67" s="29" t="n">
        <v>84</v>
      </c>
      <c r="Y67" s="29" t="n">
        <v>0</v>
      </c>
      <c r="Z67" s="30" t="n">
        <v>0</v>
      </c>
      <c r="AA67" s="31"/>
      <c r="AB67" s="32" t="n">
        <v>158</v>
      </c>
    </row>
    <row r="68" customFormat="false" ht="12.75" hidden="false" customHeight="false" outlineLevel="0" collapsed="false">
      <c r="A68" s="27" t="s">
        <v>17</v>
      </c>
      <c r="B68" s="59" t="n">
        <v>41058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74</v>
      </c>
      <c r="X68" s="29" t="n">
        <v>84</v>
      </c>
      <c r="Y68" s="29" t="n">
        <v>63</v>
      </c>
      <c r="Z68" s="30" t="n">
        <v>0</v>
      </c>
      <c r="AA68" s="31"/>
      <c r="AB68" s="32" t="n">
        <v>221</v>
      </c>
    </row>
    <row r="69" customFormat="false" ht="12.75" hidden="false" customHeight="false" outlineLevel="0" collapsed="false">
      <c r="A69" s="27" t="s">
        <v>18</v>
      </c>
      <c r="B69" s="59" t="n">
        <v>41058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74</v>
      </c>
      <c r="X69" s="29" t="n">
        <v>84</v>
      </c>
      <c r="Y69" s="29" t="n">
        <v>63</v>
      </c>
      <c r="Z69" s="30" t="n">
        <v>0</v>
      </c>
      <c r="AA69" s="31"/>
      <c r="AB69" s="32" t="n">
        <v>221</v>
      </c>
    </row>
    <row r="70" customFormat="false" ht="12.75" hidden="false" customHeight="false" outlineLevel="0" collapsed="false">
      <c r="A70" s="27" t="s">
        <v>19</v>
      </c>
      <c r="B70" s="59" t="n">
        <v>41058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0</v>
      </c>
      <c r="S70" s="29" t="n">
        <v>0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416</v>
      </c>
    </row>
    <row r="71" customFormat="false" ht="12.75" hidden="false" customHeight="false" outlineLevel="0" collapsed="false">
      <c r="A71" s="27" t="s">
        <v>20</v>
      </c>
      <c r="B71" s="59" t="n">
        <v>41058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30</v>
      </c>
      <c r="O71" s="29" t="n">
        <v>60</v>
      </c>
      <c r="P71" s="29" t="n">
        <v>60</v>
      </c>
      <c r="Q71" s="29" t="n">
        <v>60</v>
      </c>
      <c r="R71" s="29" t="n">
        <v>30</v>
      </c>
      <c r="S71" s="29" t="n">
        <v>30</v>
      </c>
      <c r="T71" s="29" t="n">
        <v>3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600</v>
      </c>
    </row>
    <row r="72" customFormat="false" ht="12.75" hidden="false" customHeight="false" outlineLevel="0" collapsed="false">
      <c r="A72" s="27" t="s">
        <v>21</v>
      </c>
      <c r="B72" s="59" t="n">
        <v>41058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38</v>
      </c>
      <c r="L72" s="29" t="n">
        <v>38</v>
      </c>
      <c r="M72" s="29" t="n">
        <v>38</v>
      </c>
      <c r="N72" s="29" t="n">
        <v>69</v>
      </c>
      <c r="O72" s="29" t="n">
        <v>76</v>
      </c>
      <c r="P72" s="29" t="n">
        <v>61</v>
      </c>
      <c r="Q72" s="29" t="n">
        <v>38</v>
      </c>
      <c r="R72" s="29" t="n">
        <v>0</v>
      </c>
      <c r="S72" s="29" t="n">
        <v>0</v>
      </c>
      <c r="T72" s="29" t="n">
        <v>0</v>
      </c>
      <c r="U72" s="29" t="n">
        <v>38</v>
      </c>
      <c r="V72" s="29" t="n">
        <v>38</v>
      </c>
      <c r="W72" s="29" t="n">
        <v>76</v>
      </c>
      <c r="X72" s="29" t="n">
        <v>84</v>
      </c>
      <c r="Y72" s="29" t="n">
        <v>52</v>
      </c>
      <c r="Z72" s="30" t="n">
        <v>38</v>
      </c>
      <c r="AA72" s="31"/>
      <c r="AB72" s="32" t="n">
        <v>684</v>
      </c>
    </row>
    <row r="73" customFormat="false" ht="12.75" hidden="false" customHeight="false" outlineLevel="0" collapsed="false">
      <c r="A73" s="33" t="s">
        <v>22</v>
      </c>
      <c r="B73" s="60" t="n">
        <v>41058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58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407</v>
      </c>
      <c r="L75" s="36" t="n">
        <v>660</v>
      </c>
      <c r="M75" s="36" t="n">
        <v>640</v>
      </c>
      <c r="N75" s="36" t="n">
        <v>746</v>
      </c>
      <c r="O75" s="36" t="n">
        <v>796</v>
      </c>
      <c r="P75" s="36" t="n">
        <v>753</v>
      </c>
      <c r="Q75" s="36" t="n">
        <v>486</v>
      </c>
      <c r="R75" s="36" t="n">
        <v>197</v>
      </c>
      <c r="S75" s="36" t="n">
        <v>188</v>
      </c>
      <c r="T75" s="36" t="n">
        <v>266</v>
      </c>
      <c r="U75" s="36" t="n">
        <v>441</v>
      </c>
      <c r="V75" s="36" t="n">
        <v>684</v>
      </c>
      <c r="W75" s="36" t="n">
        <v>1272</v>
      </c>
      <c r="X75" s="36" t="n">
        <v>1518</v>
      </c>
      <c r="Y75" s="36" t="n">
        <v>945</v>
      </c>
      <c r="Z75" s="37" t="n">
        <v>409</v>
      </c>
      <c r="AA75" s="38" t="n">
        <v>0</v>
      </c>
      <c r="AB75" s="39" t="n">
        <v>10460</v>
      </c>
    </row>
    <row r="76" customFormat="false" ht="13.5" hidden="false" customHeight="false" outlineLevel="0" collapsed="false">
      <c r="A76" s="21" t="s">
        <v>7</v>
      </c>
      <c r="B76" s="58" t="n">
        <v>41059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120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116</v>
      </c>
      <c r="T76" s="23" t="n">
        <v>113</v>
      </c>
      <c r="U76" s="23" t="n">
        <v>120</v>
      </c>
      <c r="V76" s="23" t="n">
        <v>120</v>
      </c>
      <c r="W76" s="23" t="n">
        <v>120</v>
      </c>
      <c r="X76" s="23" t="n">
        <v>211</v>
      </c>
      <c r="Y76" s="23" t="n">
        <v>120</v>
      </c>
      <c r="Z76" s="24" t="n">
        <v>120</v>
      </c>
      <c r="AA76" s="25"/>
      <c r="AB76" s="26" t="n">
        <v>2000</v>
      </c>
    </row>
    <row r="77" customFormat="false" ht="12.75" hidden="false" customHeight="false" outlineLevel="0" collapsed="false">
      <c r="A77" s="27" t="s">
        <v>8</v>
      </c>
      <c r="B77" s="59" t="n">
        <v>41059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105</v>
      </c>
      <c r="L77" s="29" t="n">
        <v>105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5</v>
      </c>
      <c r="X77" s="29" t="n">
        <v>110</v>
      </c>
      <c r="Y77" s="29" t="n">
        <v>105</v>
      </c>
      <c r="Z77" s="30" t="n">
        <v>0</v>
      </c>
      <c r="AA77" s="31"/>
      <c r="AB77" s="32" t="n">
        <v>950</v>
      </c>
    </row>
    <row r="78" customFormat="false" ht="12.75" hidden="false" customHeight="false" outlineLevel="0" collapsed="false">
      <c r="A78" s="27" t="s">
        <v>9</v>
      </c>
      <c r="B78" s="59" t="n">
        <v>41059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55</v>
      </c>
      <c r="L78" s="29" t="n">
        <v>55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0</v>
      </c>
      <c r="S78" s="29" t="n">
        <v>0</v>
      </c>
      <c r="T78" s="29" t="n">
        <v>0</v>
      </c>
      <c r="U78" s="29" t="n">
        <v>43</v>
      </c>
      <c r="V78" s="29" t="n">
        <v>55</v>
      </c>
      <c r="W78" s="29" t="n">
        <v>52</v>
      </c>
      <c r="X78" s="29" t="n">
        <v>55</v>
      </c>
      <c r="Y78" s="29" t="n">
        <v>55</v>
      </c>
      <c r="Z78" s="30" t="n">
        <v>55</v>
      </c>
      <c r="AA78" s="31"/>
      <c r="AB78" s="32" t="n">
        <v>700</v>
      </c>
    </row>
    <row r="79" customFormat="false" ht="12.75" hidden="false" customHeight="false" outlineLevel="0" collapsed="false">
      <c r="A79" s="27" t="s">
        <v>10</v>
      </c>
      <c r="B79" s="59" t="n">
        <v>41059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90</v>
      </c>
      <c r="L79" s="29" t="n">
        <v>94</v>
      </c>
      <c r="M79" s="29" t="n">
        <v>90</v>
      </c>
      <c r="N79" s="29" t="n">
        <v>106</v>
      </c>
      <c r="O79" s="29" t="n">
        <v>166</v>
      </c>
      <c r="P79" s="29" t="n">
        <v>132</v>
      </c>
      <c r="Q79" s="29" t="n">
        <v>90</v>
      </c>
      <c r="R79" s="29" t="n">
        <v>90</v>
      </c>
      <c r="S79" s="29" t="n">
        <v>90</v>
      </c>
      <c r="T79" s="29" t="n">
        <v>90</v>
      </c>
      <c r="U79" s="29" t="n">
        <v>90</v>
      </c>
      <c r="V79" s="29" t="n">
        <v>90</v>
      </c>
      <c r="W79" s="29" t="n">
        <v>180</v>
      </c>
      <c r="X79" s="29" t="n">
        <v>180</v>
      </c>
      <c r="Y79" s="29" t="n">
        <v>90</v>
      </c>
      <c r="Z79" s="30" t="n">
        <v>132</v>
      </c>
      <c r="AA79" s="31"/>
      <c r="AB79" s="32" t="n">
        <v>1800</v>
      </c>
    </row>
    <row r="80" customFormat="false" ht="12.75" hidden="false" customHeight="false" outlineLevel="0" collapsed="false">
      <c r="A80" s="27" t="s">
        <v>11</v>
      </c>
      <c r="B80" s="59" t="n">
        <v>41059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50</v>
      </c>
      <c r="L80" s="29" t="n">
        <v>80</v>
      </c>
      <c r="M80" s="29" t="n">
        <v>74</v>
      </c>
      <c r="N80" s="29" t="n">
        <v>80</v>
      </c>
      <c r="O80" s="29" t="n">
        <v>80</v>
      </c>
      <c r="P80" s="29" t="n">
        <v>80</v>
      </c>
      <c r="Q80" s="29" t="n">
        <v>78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58</v>
      </c>
      <c r="W80" s="29" t="n">
        <v>80</v>
      </c>
      <c r="X80" s="29" t="n">
        <v>80</v>
      </c>
      <c r="Y80" s="29" t="n">
        <v>80</v>
      </c>
      <c r="Z80" s="30" t="n">
        <v>80</v>
      </c>
      <c r="AA80" s="31"/>
      <c r="AB80" s="32" t="n">
        <v>900</v>
      </c>
    </row>
    <row r="81" customFormat="false" ht="12.75" hidden="false" customHeight="false" outlineLevel="0" collapsed="false">
      <c r="A81" s="27" t="s">
        <v>12</v>
      </c>
      <c r="B81" s="59" t="n">
        <v>41059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40</v>
      </c>
      <c r="N81" s="29" t="n">
        <v>30</v>
      </c>
      <c r="O81" s="29" t="n">
        <v>30</v>
      </c>
      <c r="P81" s="29" t="n">
        <v>3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30</v>
      </c>
      <c r="X81" s="29" t="n">
        <v>60</v>
      </c>
      <c r="Y81" s="29" t="n">
        <v>0</v>
      </c>
      <c r="Z81" s="30" t="n">
        <v>0</v>
      </c>
      <c r="AA81" s="31"/>
      <c r="AB81" s="32" t="n">
        <v>250</v>
      </c>
    </row>
    <row r="82" customFormat="false" ht="12.75" hidden="false" customHeight="false" outlineLevel="0" collapsed="false">
      <c r="A82" s="27" t="s">
        <v>13</v>
      </c>
      <c r="B82" s="59" t="n">
        <v>41059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155</v>
      </c>
      <c r="X82" s="29" t="n">
        <v>230</v>
      </c>
      <c r="Y82" s="29" t="n">
        <v>115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059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100</v>
      </c>
      <c r="M83" s="29" t="n">
        <v>100</v>
      </c>
      <c r="N83" s="29" t="n">
        <v>100</v>
      </c>
      <c r="O83" s="29" t="n">
        <v>100</v>
      </c>
      <c r="P83" s="29" t="n">
        <v>100</v>
      </c>
      <c r="Q83" s="29" t="n">
        <v>10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100</v>
      </c>
      <c r="W83" s="29" t="n">
        <v>100</v>
      </c>
      <c r="X83" s="29" t="n">
        <v>100</v>
      </c>
      <c r="Y83" s="29" t="n">
        <v>10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59" t="n">
        <v>41059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6</v>
      </c>
      <c r="M84" s="29" t="n">
        <v>16</v>
      </c>
      <c r="N84" s="29" t="n">
        <v>16</v>
      </c>
      <c r="O84" s="29" t="n">
        <v>16</v>
      </c>
      <c r="P84" s="29" t="n">
        <v>16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16</v>
      </c>
      <c r="X84" s="29" t="n">
        <v>28</v>
      </c>
      <c r="Y84" s="29" t="n">
        <v>16</v>
      </c>
      <c r="Z84" s="30" t="n">
        <v>0</v>
      </c>
      <c r="AA84" s="31"/>
      <c r="AB84" s="32" t="n">
        <v>140</v>
      </c>
    </row>
    <row r="85" customFormat="false" ht="12.75" hidden="false" customHeight="false" outlineLevel="0" collapsed="false">
      <c r="A85" s="27" t="s">
        <v>16</v>
      </c>
      <c r="B85" s="59" t="n">
        <v>41059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50</v>
      </c>
      <c r="X85" s="29" t="n">
        <v>87</v>
      </c>
      <c r="Y85" s="29" t="n">
        <v>63</v>
      </c>
      <c r="Z85" s="30" t="n">
        <v>0</v>
      </c>
      <c r="AA85" s="31"/>
      <c r="AB85" s="32" t="n">
        <v>200</v>
      </c>
    </row>
    <row r="86" customFormat="false" ht="12.75" hidden="false" customHeight="false" outlineLevel="0" collapsed="false">
      <c r="A86" s="27" t="s">
        <v>17</v>
      </c>
      <c r="B86" s="59" t="n">
        <v>41059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50</v>
      </c>
      <c r="X86" s="29" t="n">
        <v>86</v>
      </c>
      <c r="Y86" s="29" t="n">
        <v>64</v>
      </c>
      <c r="Z86" s="30" t="n">
        <v>0</v>
      </c>
      <c r="AA86" s="31"/>
      <c r="AB86" s="32" t="n">
        <v>200</v>
      </c>
    </row>
    <row r="87" customFormat="false" ht="12.75" hidden="false" customHeight="false" outlineLevel="0" collapsed="false">
      <c r="A87" s="27" t="s">
        <v>18</v>
      </c>
      <c r="B87" s="59" t="n">
        <v>41059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50</v>
      </c>
      <c r="X87" s="29" t="n">
        <v>87</v>
      </c>
      <c r="Y87" s="29" t="n">
        <v>63</v>
      </c>
      <c r="Z87" s="30" t="n">
        <v>0</v>
      </c>
      <c r="AA87" s="31"/>
      <c r="AB87" s="32" t="n">
        <v>200</v>
      </c>
    </row>
    <row r="88" customFormat="false" ht="12.75" hidden="false" customHeight="false" outlineLevel="0" collapsed="false">
      <c r="A88" s="27" t="s">
        <v>19</v>
      </c>
      <c r="B88" s="59" t="n">
        <v>41059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0</v>
      </c>
      <c r="S88" s="29" t="n">
        <v>0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416</v>
      </c>
    </row>
    <row r="89" customFormat="false" ht="12.75" hidden="false" customHeight="false" outlineLevel="0" collapsed="false">
      <c r="A89" s="27" t="s">
        <v>20</v>
      </c>
      <c r="B89" s="59" t="n">
        <v>41059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30</v>
      </c>
      <c r="O89" s="29" t="n">
        <v>60</v>
      </c>
      <c r="P89" s="29" t="n">
        <v>60</v>
      </c>
      <c r="Q89" s="29" t="n">
        <v>60</v>
      </c>
      <c r="R89" s="29" t="n">
        <v>30</v>
      </c>
      <c r="S89" s="29" t="n">
        <v>30</v>
      </c>
      <c r="T89" s="29" t="n">
        <v>3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600</v>
      </c>
    </row>
    <row r="90" customFormat="false" ht="12.75" hidden="false" customHeight="false" outlineLevel="0" collapsed="false">
      <c r="A90" s="27" t="s">
        <v>21</v>
      </c>
      <c r="B90" s="59" t="n">
        <v>41059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38</v>
      </c>
      <c r="L90" s="29" t="n">
        <v>76</v>
      </c>
      <c r="M90" s="29" t="n">
        <v>38</v>
      </c>
      <c r="N90" s="29" t="n">
        <v>76</v>
      </c>
      <c r="O90" s="29" t="n">
        <v>76</v>
      </c>
      <c r="P90" s="29" t="n">
        <v>76</v>
      </c>
      <c r="Q90" s="29" t="n">
        <v>38</v>
      </c>
      <c r="R90" s="29" t="n">
        <v>0</v>
      </c>
      <c r="S90" s="29" t="n">
        <v>0</v>
      </c>
      <c r="T90" s="29" t="n">
        <v>12</v>
      </c>
      <c r="U90" s="29" t="n">
        <v>38</v>
      </c>
      <c r="V90" s="29" t="n">
        <v>76</v>
      </c>
      <c r="W90" s="29" t="n">
        <v>76</v>
      </c>
      <c r="X90" s="29" t="n">
        <v>114</v>
      </c>
      <c r="Y90" s="29" t="n">
        <v>76</v>
      </c>
      <c r="Z90" s="30" t="n">
        <v>60</v>
      </c>
      <c r="AA90" s="31"/>
      <c r="AB90" s="32" t="n">
        <v>870</v>
      </c>
    </row>
    <row r="91" customFormat="false" ht="12.75" hidden="false" customHeight="false" outlineLevel="0" collapsed="false">
      <c r="A91" s="33" t="s">
        <v>22</v>
      </c>
      <c r="B91" s="60" t="n">
        <v>41059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59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484</v>
      </c>
      <c r="L93" s="36" t="n">
        <v>702</v>
      </c>
      <c r="M93" s="36" t="n">
        <v>664</v>
      </c>
      <c r="N93" s="36" t="n">
        <v>769</v>
      </c>
      <c r="O93" s="36" t="n">
        <v>859</v>
      </c>
      <c r="P93" s="36" t="n">
        <v>810</v>
      </c>
      <c r="Q93" s="36" t="n">
        <v>567</v>
      </c>
      <c r="R93" s="36" t="n">
        <v>240</v>
      </c>
      <c r="S93" s="36" t="n">
        <v>236</v>
      </c>
      <c r="T93" s="36" t="n">
        <v>271</v>
      </c>
      <c r="U93" s="36" t="n">
        <v>377</v>
      </c>
      <c r="V93" s="36" t="n">
        <v>595</v>
      </c>
      <c r="W93" s="36" t="n">
        <v>1175</v>
      </c>
      <c r="X93" s="36" t="n">
        <v>1539</v>
      </c>
      <c r="Y93" s="36" t="n">
        <v>1033</v>
      </c>
      <c r="Z93" s="37" t="n">
        <v>473</v>
      </c>
      <c r="AA93" s="38" t="n">
        <v>0</v>
      </c>
      <c r="AB93" s="39" t="n">
        <v>10846</v>
      </c>
    </row>
    <row r="94" customFormat="false" ht="13.5" hidden="false" customHeight="false" outlineLevel="0" collapsed="false">
      <c r="A94" s="21" t="s">
        <v>7</v>
      </c>
      <c r="B94" s="58" t="n">
        <v>41060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120</v>
      </c>
      <c r="L94" s="23" t="n">
        <v>12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78</v>
      </c>
      <c r="S94" s="23" t="n">
        <v>70</v>
      </c>
      <c r="T94" s="23" t="n">
        <v>120</v>
      </c>
      <c r="U94" s="23" t="n">
        <v>120</v>
      </c>
      <c r="V94" s="23" t="n">
        <v>120</v>
      </c>
      <c r="W94" s="23" t="n">
        <v>176</v>
      </c>
      <c r="X94" s="23" t="n">
        <v>236</v>
      </c>
      <c r="Y94" s="23" t="n">
        <v>120</v>
      </c>
      <c r="Z94" s="24" t="n">
        <v>120</v>
      </c>
      <c r="AA94" s="25"/>
      <c r="AB94" s="26" t="n">
        <v>2000</v>
      </c>
    </row>
    <row r="95" customFormat="false" ht="12.75" hidden="false" customHeight="false" outlineLevel="0" collapsed="false">
      <c r="A95" s="27" t="s">
        <v>8</v>
      </c>
      <c r="B95" s="59" t="n">
        <v>41060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105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105</v>
      </c>
      <c r="W95" s="29" t="n">
        <v>110</v>
      </c>
      <c r="X95" s="29" t="n">
        <v>105</v>
      </c>
      <c r="Y95" s="29" t="n">
        <v>105</v>
      </c>
      <c r="Z95" s="30" t="n">
        <v>0</v>
      </c>
      <c r="AA95" s="31"/>
      <c r="AB95" s="32" t="n">
        <v>950</v>
      </c>
    </row>
    <row r="96" customFormat="false" ht="12.75" hidden="false" customHeight="false" outlineLevel="0" collapsed="false">
      <c r="A96" s="27" t="s">
        <v>9</v>
      </c>
      <c r="B96" s="59" t="n">
        <v>41060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55</v>
      </c>
      <c r="L96" s="29" t="n">
        <v>55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0</v>
      </c>
      <c r="S96" s="29" t="n">
        <v>0</v>
      </c>
      <c r="T96" s="29" t="n">
        <v>0</v>
      </c>
      <c r="U96" s="29" t="n">
        <v>55</v>
      </c>
      <c r="V96" s="29" t="n">
        <v>40</v>
      </c>
      <c r="W96" s="29" t="n">
        <v>55</v>
      </c>
      <c r="X96" s="29" t="n">
        <v>55</v>
      </c>
      <c r="Y96" s="29" t="n">
        <v>55</v>
      </c>
      <c r="Z96" s="30" t="n">
        <v>55</v>
      </c>
      <c r="AA96" s="31"/>
      <c r="AB96" s="32" t="n">
        <v>700</v>
      </c>
    </row>
    <row r="97" customFormat="false" ht="12.75" hidden="false" customHeight="false" outlineLevel="0" collapsed="false">
      <c r="A97" s="27" t="s">
        <v>10</v>
      </c>
      <c r="B97" s="59" t="n">
        <v>41060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90</v>
      </c>
      <c r="L97" s="29" t="n">
        <v>105</v>
      </c>
      <c r="M97" s="29" t="n">
        <v>112</v>
      </c>
      <c r="N97" s="29" t="n">
        <v>115</v>
      </c>
      <c r="O97" s="29" t="n">
        <v>90</v>
      </c>
      <c r="P97" s="29" t="n">
        <v>179</v>
      </c>
      <c r="Q97" s="29" t="n">
        <v>106</v>
      </c>
      <c r="R97" s="29" t="n">
        <v>90</v>
      </c>
      <c r="S97" s="29" t="n">
        <v>90</v>
      </c>
      <c r="T97" s="29" t="n">
        <v>90</v>
      </c>
      <c r="U97" s="29" t="n">
        <v>130</v>
      </c>
      <c r="V97" s="29" t="n">
        <v>90</v>
      </c>
      <c r="W97" s="29" t="n">
        <v>180</v>
      </c>
      <c r="X97" s="29" t="n">
        <v>180</v>
      </c>
      <c r="Y97" s="29" t="n">
        <v>163</v>
      </c>
      <c r="Z97" s="30" t="n">
        <v>90</v>
      </c>
      <c r="AA97" s="31"/>
      <c r="AB97" s="32" t="n">
        <v>1900</v>
      </c>
    </row>
    <row r="98" customFormat="false" ht="12.75" hidden="false" customHeight="false" outlineLevel="0" collapsed="false">
      <c r="A98" s="27" t="s">
        <v>11</v>
      </c>
      <c r="B98" s="59" t="n">
        <v>41060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80</v>
      </c>
      <c r="L98" s="29" t="n">
        <v>80</v>
      </c>
      <c r="M98" s="29" t="n">
        <v>80</v>
      </c>
      <c r="N98" s="29" t="n">
        <v>80</v>
      </c>
      <c r="O98" s="29" t="n">
        <v>80</v>
      </c>
      <c r="P98" s="29" t="n">
        <v>8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80</v>
      </c>
      <c r="X98" s="29" t="n">
        <v>100</v>
      </c>
      <c r="Y98" s="29" t="n">
        <v>80</v>
      </c>
      <c r="Z98" s="30" t="n">
        <v>80</v>
      </c>
      <c r="AA98" s="31"/>
      <c r="AB98" s="32" t="n">
        <v>900</v>
      </c>
    </row>
    <row r="99" customFormat="false" ht="12.75" hidden="false" customHeight="false" outlineLevel="0" collapsed="false">
      <c r="A99" s="27" t="s">
        <v>12</v>
      </c>
      <c r="B99" s="59" t="n">
        <v>41060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40</v>
      </c>
      <c r="N99" s="29" t="n">
        <v>30</v>
      </c>
      <c r="O99" s="29" t="n">
        <v>30</v>
      </c>
      <c r="P99" s="29" t="n">
        <v>3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30</v>
      </c>
      <c r="X99" s="29" t="n">
        <v>60</v>
      </c>
      <c r="Y99" s="29" t="n">
        <v>0</v>
      </c>
      <c r="Z99" s="30" t="n">
        <v>0</v>
      </c>
      <c r="AA99" s="31"/>
      <c r="AB99" s="32" t="n">
        <v>250</v>
      </c>
    </row>
    <row r="100" customFormat="false" ht="12.75" hidden="false" customHeight="false" outlineLevel="0" collapsed="false">
      <c r="A100" s="27" t="s">
        <v>13</v>
      </c>
      <c r="B100" s="59" t="n">
        <v>41060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155</v>
      </c>
      <c r="X100" s="29" t="n">
        <v>230</v>
      </c>
      <c r="Y100" s="29" t="n">
        <v>115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060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0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10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100</v>
      </c>
      <c r="W101" s="29" t="n">
        <v>100</v>
      </c>
      <c r="X101" s="29" t="n">
        <v>100</v>
      </c>
      <c r="Y101" s="29" t="n">
        <v>10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59" t="n">
        <v>41060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16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10</v>
      </c>
      <c r="W102" s="29" t="n">
        <v>16</v>
      </c>
      <c r="X102" s="29" t="n">
        <v>18</v>
      </c>
      <c r="Y102" s="29" t="n">
        <v>16</v>
      </c>
      <c r="Z102" s="30" t="n">
        <v>0</v>
      </c>
      <c r="AA102" s="31"/>
      <c r="AB102" s="32" t="n">
        <v>140</v>
      </c>
    </row>
    <row r="103" customFormat="false" ht="12.75" hidden="false" customHeight="false" outlineLevel="0" collapsed="false">
      <c r="A103" s="27" t="s">
        <v>16</v>
      </c>
      <c r="B103" s="59" t="n">
        <v>41060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63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74</v>
      </c>
      <c r="Y103" s="29" t="n">
        <v>63</v>
      </c>
      <c r="Z103" s="30" t="n">
        <v>0</v>
      </c>
      <c r="AA103" s="31"/>
      <c r="AB103" s="32" t="n">
        <v>263</v>
      </c>
    </row>
    <row r="104" customFormat="false" ht="12.75" hidden="false" customHeight="false" outlineLevel="0" collapsed="false">
      <c r="A104" s="27" t="s">
        <v>17</v>
      </c>
      <c r="B104" s="59" t="n">
        <v>41060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74</v>
      </c>
      <c r="Y104" s="29" t="n">
        <v>0</v>
      </c>
      <c r="Z104" s="30" t="n">
        <v>0</v>
      </c>
      <c r="AA104" s="31"/>
      <c r="AB104" s="32" t="n">
        <v>74</v>
      </c>
    </row>
    <row r="105" customFormat="false" ht="12.75" hidden="false" customHeight="false" outlineLevel="0" collapsed="false">
      <c r="A105" s="27" t="s">
        <v>18</v>
      </c>
      <c r="B105" s="59" t="n">
        <v>41060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63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74</v>
      </c>
      <c r="Y105" s="29" t="n">
        <v>63</v>
      </c>
      <c r="Z105" s="30" t="n">
        <v>0</v>
      </c>
      <c r="AA105" s="31"/>
      <c r="AB105" s="32" t="n">
        <v>263</v>
      </c>
    </row>
    <row r="106" customFormat="false" ht="12.75" hidden="false" customHeight="false" outlineLevel="0" collapsed="false">
      <c r="A106" s="27" t="s">
        <v>19</v>
      </c>
      <c r="B106" s="59" t="n">
        <v>41060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416</v>
      </c>
    </row>
    <row r="107" customFormat="false" ht="12.75" hidden="false" customHeight="false" outlineLevel="0" collapsed="false">
      <c r="A107" s="27" t="s">
        <v>20</v>
      </c>
      <c r="B107" s="59" t="n">
        <v>41060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30</v>
      </c>
      <c r="O107" s="29" t="n">
        <v>60</v>
      </c>
      <c r="P107" s="29" t="n">
        <v>60</v>
      </c>
      <c r="Q107" s="29" t="n">
        <v>60</v>
      </c>
      <c r="R107" s="29" t="n">
        <v>30</v>
      </c>
      <c r="S107" s="29" t="n">
        <v>30</v>
      </c>
      <c r="T107" s="29" t="n">
        <v>3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600</v>
      </c>
    </row>
    <row r="108" customFormat="false" ht="12.75" hidden="false" customHeight="false" outlineLevel="0" collapsed="false">
      <c r="A108" s="27" t="s">
        <v>21</v>
      </c>
      <c r="B108" s="59" t="n">
        <v>41060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14</v>
      </c>
      <c r="L108" s="29" t="n">
        <v>76</v>
      </c>
      <c r="M108" s="29" t="n">
        <v>49</v>
      </c>
      <c r="N108" s="29" t="n">
        <v>76</v>
      </c>
      <c r="O108" s="29" t="n">
        <v>21</v>
      </c>
      <c r="P108" s="29" t="n">
        <v>38</v>
      </c>
      <c r="Q108" s="29" t="n">
        <v>38</v>
      </c>
      <c r="R108" s="29" t="n">
        <v>0</v>
      </c>
      <c r="S108" s="29" t="n">
        <v>0</v>
      </c>
      <c r="T108" s="29" t="n">
        <v>24</v>
      </c>
      <c r="U108" s="29" t="n">
        <v>38</v>
      </c>
      <c r="V108" s="29" t="n">
        <v>20</v>
      </c>
      <c r="W108" s="29" t="n">
        <v>76</v>
      </c>
      <c r="X108" s="29" t="n">
        <v>104</v>
      </c>
      <c r="Y108" s="29" t="n">
        <v>38</v>
      </c>
      <c r="Z108" s="30" t="n">
        <v>72</v>
      </c>
      <c r="AA108" s="31"/>
      <c r="AB108" s="32" t="n">
        <v>684</v>
      </c>
    </row>
    <row r="109" customFormat="false" ht="12.75" hidden="false" customHeight="false" outlineLevel="0" collapsed="false">
      <c r="A109" s="33" t="s">
        <v>22</v>
      </c>
      <c r="B109" s="60" t="n">
        <v>41060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60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385</v>
      </c>
      <c r="L111" s="36" t="n">
        <v>713</v>
      </c>
      <c r="M111" s="36" t="n">
        <v>703</v>
      </c>
      <c r="N111" s="36" t="n">
        <v>778</v>
      </c>
      <c r="O111" s="36" t="n">
        <v>854</v>
      </c>
      <c r="P111" s="36" t="n">
        <v>819</v>
      </c>
      <c r="Q111" s="36" t="n">
        <v>505</v>
      </c>
      <c r="R111" s="36" t="n">
        <v>198</v>
      </c>
      <c r="S111" s="36" t="n">
        <v>190</v>
      </c>
      <c r="T111" s="36" t="n">
        <v>290</v>
      </c>
      <c r="U111" s="36" t="n">
        <v>429</v>
      </c>
      <c r="V111" s="36" t="n">
        <v>661</v>
      </c>
      <c r="W111" s="36" t="n">
        <v>1215</v>
      </c>
      <c r="X111" s="36" t="n">
        <v>1521</v>
      </c>
      <c r="Y111" s="36" t="n">
        <v>1004</v>
      </c>
      <c r="Z111" s="37" t="n">
        <v>443</v>
      </c>
      <c r="AA111" s="38" t="n">
        <v>0</v>
      </c>
      <c r="AB111" s="39" t="n">
        <v>10760</v>
      </c>
    </row>
    <row r="112" customFormat="false" ht="13.5" hidden="false" customHeight="false" outlineLevel="0" collapsed="false">
      <c r="A112" s="21" t="s">
        <v>7</v>
      </c>
      <c r="B112" s="58" t="n">
        <v>41061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12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118</v>
      </c>
      <c r="S112" s="23" t="n">
        <v>118</v>
      </c>
      <c r="T112" s="23" t="n">
        <v>120</v>
      </c>
      <c r="U112" s="23" t="n">
        <v>120</v>
      </c>
      <c r="V112" s="23" t="n">
        <v>120</v>
      </c>
      <c r="W112" s="23" t="n">
        <v>120</v>
      </c>
      <c r="X112" s="23" t="n">
        <v>194</v>
      </c>
      <c r="Y112" s="23" t="n">
        <v>130</v>
      </c>
      <c r="Z112" s="24" t="n">
        <v>120</v>
      </c>
      <c r="AA112" s="25"/>
      <c r="AB112" s="26" t="n">
        <v>2000</v>
      </c>
    </row>
    <row r="113" customFormat="false" ht="12.75" hidden="false" customHeight="false" outlineLevel="0" collapsed="false">
      <c r="A113" s="27" t="s">
        <v>8</v>
      </c>
      <c r="B113" s="59" t="n">
        <v>41061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105</v>
      </c>
      <c r="M113" s="29" t="n">
        <v>105</v>
      </c>
      <c r="N113" s="29" t="n">
        <v>105</v>
      </c>
      <c r="O113" s="29" t="n">
        <v>105</v>
      </c>
      <c r="P113" s="29" t="n">
        <v>105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10</v>
      </c>
      <c r="X113" s="29" t="n">
        <v>210</v>
      </c>
      <c r="Y113" s="29" t="n">
        <v>105</v>
      </c>
      <c r="Z113" s="30" t="n">
        <v>0</v>
      </c>
      <c r="AA113" s="31"/>
      <c r="AB113" s="32" t="n">
        <v>950</v>
      </c>
    </row>
    <row r="114" customFormat="false" ht="12.75" hidden="false" customHeight="false" outlineLevel="0" collapsed="false">
      <c r="A114" s="27" t="s">
        <v>9</v>
      </c>
      <c r="B114" s="59" t="n">
        <v>41061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55</v>
      </c>
      <c r="L114" s="29" t="n">
        <v>55</v>
      </c>
      <c r="M114" s="29" t="n">
        <v>51</v>
      </c>
      <c r="N114" s="29" t="n">
        <v>55</v>
      </c>
      <c r="O114" s="29" t="n">
        <v>55</v>
      </c>
      <c r="P114" s="29" t="n">
        <v>55</v>
      </c>
      <c r="Q114" s="29" t="n">
        <v>44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55</v>
      </c>
      <c r="Y114" s="29" t="n">
        <v>55</v>
      </c>
      <c r="Z114" s="30" t="n">
        <v>55</v>
      </c>
      <c r="AA114" s="31"/>
      <c r="AB114" s="32" t="n">
        <v>700</v>
      </c>
    </row>
    <row r="115" customFormat="false" ht="12.75" hidden="false" customHeight="false" outlineLevel="0" collapsed="false">
      <c r="A115" s="27" t="s">
        <v>10</v>
      </c>
      <c r="B115" s="59" t="n">
        <v>41061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90</v>
      </c>
      <c r="L115" s="29" t="n">
        <v>90</v>
      </c>
      <c r="M115" s="29" t="n">
        <v>90</v>
      </c>
      <c r="N115" s="29" t="n">
        <v>108</v>
      </c>
      <c r="O115" s="29" t="n">
        <v>140</v>
      </c>
      <c r="P115" s="29" t="n">
        <v>130</v>
      </c>
      <c r="Q115" s="29" t="n">
        <v>90</v>
      </c>
      <c r="R115" s="29" t="n">
        <v>90</v>
      </c>
      <c r="S115" s="29" t="n">
        <v>90</v>
      </c>
      <c r="T115" s="29" t="n">
        <v>90</v>
      </c>
      <c r="U115" s="29" t="n">
        <v>140</v>
      </c>
      <c r="V115" s="29" t="n">
        <v>122</v>
      </c>
      <c r="W115" s="29" t="n">
        <v>180</v>
      </c>
      <c r="X115" s="29" t="n">
        <v>180</v>
      </c>
      <c r="Y115" s="29" t="n">
        <v>180</v>
      </c>
      <c r="Z115" s="30" t="n">
        <v>90</v>
      </c>
      <c r="AA115" s="31"/>
      <c r="AB115" s="32" t="n">
        <v>1900</v>
      </c>
    </row>
    <row r="116" customFormat="false" ht="12.75" hidden="false" customHeight="false" outlineLevel="0" collapsed="false">
      <c r="A116" s="27" t="s">
        <v>11</v>
      </c>
      <c r="B116" s="59" t="n">
        <v>41061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80</v>
      </c>
      <c r="L116" s="29" t="n">
        <v>80</v>
      </c>
      <c r="M116" s="29" t="n">
        <v>40</v>
      </c>
      <c r="N116" s="29" t="n">
        <v>80</v>
      </c>
      <c r="O116" s="29" t="n">
        <v>80</v>
      </c>
      <c r="P116" s="29" t="n">
        <v>80</v>
      </c>
      <c r="Q116" s="29" t="n">
        <v>6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80</v>
      </c>
      <c r="W116" s="29" t="n">
        <v>80</v>
      </c>
      <c r="X116" s="29" t="n">
        <v>80</v>
      </c>
      <c r="Y116" s="29" t="n">
        <v>80</v>
      </c>
      <c r="Z116" s="30" t="n">
        <v>80</v>
      </c>
      <c r="AA116" s="31"/>
      <c r="AB116" s="32" t="n">
        <v>900</v>
      </c>
    </row>
    <row r="117" customFormat="false" ht="12.75" hidden="false" customHeight="false" outlineLevel="0" collapsed="false">
      <c r="A117" s="27" t="s">
        <v>12</v>
      </c>
      <c r="B117" s="59" t="n">
        <v>41061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40</v>
      </c>
      <c r="N117" s="29" t="n">
        <v>30</v>
      </c>
      <c r="O117" s="29" t="n">
        <v>30</v>
      </c>
      <c r="P117" s="29" t="n">
        <v>3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30</v>
      </c>
      <c r="X117" s="29" t="n">
        <v>60</v>
      </c>
      <c r="Y117" s="29" t="n">
        <v>0</v>
      </c>
      <c r="Z117" s="30" t="n">
        <v>0</v>
      </c>
      <c r="AA117" s="31"/>
      <c r="AB117" s="32" t="n">
        <v>250</v>
      </c>
    </row>
    <row r="118" customFormat="false" ht="12.75" hidden="false" customHeight="false" outlineLevel="0" collapsed="false">
      <c r="A118" s="27" t="s">
        <v>13</v>
      </c>
      <c r="B118" s="59" t="n">
        <v>41061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208</v>
      </c>
      <c r="X118" s="29" t="n">
        <v>177</v>
      </c>
      <c r="Y118" s="29" t="n">
        <v>115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061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100</v>
      </c>
      <c r="M119" s="29" t="n">
        <v>100</v>
      </c>
      <c r="N119" s="29" t="n">
        <v>100</v>
      </c>
      <c r="O119" s="29" t="n">
        <v>100</v>
      </c>
      <c r="P119" s="29" t="n">
        <v>10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100</v>
      </c>
      <c r="W119" s="29" t="n">
        <v>100</v>
      </c>
      <c r="X119" s="29" t="n">
        <v>100</v>
      </c>
      <c r="Y119" s="29" t="n">
        <v>10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59" t="n">
        <v>41061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12</v>
      </c>
      <c r="N120" s="29" t="n">
        <v>16</v>
      </c>
      <c r="O120" s="29" t="n">
        <v>16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16</v>
      </c>
      <c r="W120" s="29" t="n">
        <v>16</v>
      </c>
      <c r="X120" s="29" t="n">
        <v>16</v>
      </c>
      <c r="Y120" s="29" t="n">
        <v>16</v>
      </c>
      <c r="Z120" s="30" t="n">
        <v>16</v>
      </c>
      <c r="AA120" s="31"/>
      <c r="AB120" s="32" t="n">
        <v>140</v>
      </c>
    </row>
    <row r="121" customFormat="false" ht="12.75" hidden="false" customHeight="false" outlineLevel="0" collapsed="false">
      <c r="A121" s="27" t="s">
        <v>16</v>
      </c>
      <c r="B121" s="59" t="n">
        <v>41061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63</v>
      </c>
      <c r="M121" s="29" t="n">
        <v>63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3</v>
      </c>
      <c r="X121" s="29" t="n">
        <v>74</v>
      </c>
      <c r="Y121" s="29" t="n">
        <v>0</v>
      </c>
      <c r="Z121" s="30" t="n">
        <v>0</v>
      </c>
      <c r="AA121" s="31"/>
      <c r="AB121" s="32" t="n">
        <v>263</v>
      </c>
    </row>
    <row r="122" customFormat="false" ht="12.75" hidden="false" customHeight="false" outlineLevel="0" collapsed="false">
      <c r="A122" s="27" t="s">
        <v>17</v>
      </c>
      <c r="B122" s="59" t="n">
        <v>41061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63</v>
      </c>
      <c r="M122" s="29" t="n">
        <v>63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74</v>
      </c>
      <c r="Y122" s="29" t="n">
        <v>0</v>
      </c>
      <c r="Z122" s="30" t="n">
        <v>0</v>
      </c>
      <c r="AA122" s="31"/>
      <c r="AB122" s="32" t="n">
        <v>263</v>
      </c>
    </row>
    <row r="123" customFormat="false" ht="12.75" hidden="false" customHeight="false" outlineLevel="0" collapsed="false">
      <c r="A123" s="27" t="s">
        <v>18</v>
      </c>
      <c r="B123" s="59" t="n">
        <v>41061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74</v>
      </c>
      <c r="Y123" s="29" t="n">
        <v>0</v>
      </c>
      <c r="Z123" s="30" t="n">
        <v>0</v>
      </c>
      <c r="AA123" s="31"/>
      <c r="AB123" s="32" t="n">
        <v>74</v>
      </c>
    </row>
    <row r="124" customFormat="false" ht="12.75" hidden="false" customHeight="false" outlineLevel="0" collapsed="false">
      <c r="A124" s="27" t="s">
        <v>19</v>
      </c>
      <c r="B124" s="59" t="n">
        <v>41061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416</v>
      </c>
    </row>
    <row r="125" customFormat="false" ht="12.75" hidden="false" customHeight="false" outlineLevel="0" collapsed="false">
      <c r="A125" s="27" t="s">
        <v>20</v>
      </c>
      <c r="B125" s="59" t="n">
        <v>41061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30</v>
      </c>
      <c r="O125" s="29" t="n">
        <v>60</v>
      </c>
      <c r="P125" s="29" t="n">
        <v>60</v>
      </c>
      <c r="Q125" s="29" t="n">
        <v>60</v>
      </c>
      <c r="R125" s="29" t="n">
        <v>30</v>
      </c>
      <c r="S125" s="29" t="n">
        <v>30</v>
      </c>
      <c r="T125" s="29" t="n">
        <v>3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600</v>
      </c>
    </row>
    <row r="126" customFormat="false" ht="12.75" hidden="false" customHeight="false" outlineLevel="0" collapsed="false">
      <c r="A126" s="27" t="s">
        <v>21</v>
      </c>
      <c r="B126" s="59" t="n">
        <v>41061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55</v>
      </c>
      <c r="L126" s="29" t="n">
        <v>24</v>
      </c>
      <c r="M126" s="29" t="n">
        <v>20</v>
      </c>
      <c r="N126" s="29" t="n">
        <v>76</v>
      </c>
      <c r="O126" s="29" t="n">
        <v>76</v>
      </c>
      <c r="P126" s="29" t="n">
        <v>76</v>
      </c>
      <c r="Q126" s="29" t="n">
        <v>32</v>
      </c>
      <c r="R126" s="29" t="n">
        <v>0</v>
      </c>
      <c r="S126" s="29" t="n">
        <v>0</v>
      </c>
      <c r="T126" s="29" t="n">
        <v>71</v>
      </c>
      <c r="U126" s="29" t="n">
        <v>69</v>
      </c>
      <c r="V126" s="29" t="n">
        <v>76</v>
      </c>
      <c r="W126" s="29" t="n">
        <v>76</v>
      </c>
      <c r="X126" s="29" t="n">
        <v>78</v>
      </c>
      <c r="Y126" s="29" t="n">
        <v>76</v>
      </c>
      <c r="Z126" s="30" t="n">
        <v>65</v>
      </c>
      <c r="AA126" s="31"/>
      <c r="AB126" s="32" t="n">
        <v>870</v>
      </c>
    </row>
    <row r="127" customFormat="false" ht="12.75" hidden="false" customHeight="false" outlineLevel="0" collapsed="false">
      <c r="A127" s="33" t="s">
        <v>22</v>
      </c>
      <c r="B127" s="60" t="n">
        <v>41061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61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426</v>
      </c>
      <c r="L129" s="36" t="n">
        <v>756</v>
      </c>
      <c r="M129" s="36" t="n">
        <v>730</v>
      </c>
      <c r="N129" s="36" t="n">
        <v>771</v>
      </c>
      <c r="O129" s="36" t="n">
        <v>833</v>
      </c>
      <c r="P129" s="36" t="n">
        <v>808</v>
      </c>
      <c r="Q129" s="36" t="n">
        <v>532</v>
      </c>
      <c r="R129" s="36" t="n">
        <v>238</v>
      </c>
      <c r="S129" s="36" t="n">
        <v>238</v>
      </c>
      <c r="T129" s="36" t="n">
        <v>337</v>
      </c>
      <c r="U129" s="36" t="n">
        <v>470</v>
      </c>
      <c r="V129" s="36" t="n">
        <v>665</v>
      </c>
      <c r="W129" s="36" t="n">
        <v>1212</v>
      </c>
      <c r="X129" s="36" t="n">
        <v>1483</v>
      </c>
      <c r="Y129" s="36" t="n">
        <v>943</v>
      </c>
      <c r="Z129" s="37" t="n">
        <v>452</v>
      </c>
      <c r="AA129" s="38" t="n">
        <v>0</v>
      </c>
      <c r="AB129" s="39" t="n">
        <v>1094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8T05:02:10Z</dcterms:created>
  <dc:creator>marketoperator1</dc:creator>
  <dc:description/>
  <dc:language>en-US</dc:language>
  <cp:lastModifiedBy>marketoperator1</cp:lastModifiedBy>
  <dcterms:modified xsi:type="dcterms:W3CDTF">2012-05-28T05:02:12Z</dcterms:modified>
  <cp:revision>0</cp:revision>
  <dc:subject/>
  <dc:title/>
</cp:coreProperties>
</file>