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8Mandatory_Waters" sheetId="1" state="visible" r:id="rId2"/>
    <sheet name="201205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69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63</v>
      </c>
      <c r="T5" s="23" t="n">
        <v>59</v>
      </c>
      <c r="U5" s="23" t="n">
        <v>120</v>
      </c>
      <c r="V5" s="23" t="n">
        <v>120</v>
      </c>
      <c r="W5" s="23" t="n">
        <v>129</v>
      </c>
      <c r="X5" s="23" t="n">
        <v>24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6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28</v>
      </c>
      <c r="V7" s="29" t="n">
        <v>38</v>
      </c>
      <c r="W7" s="29" t="n">
        <v>55</v>
      </c>
      <c r="X7" s="29" t="n">
        <v>55</v>
      </c>
      <c r="Y7" s="29" t="n">
        <v>55</v>
      </c>
      <c r="Z7" s="30" t="n">
        <v>54</v>
      </c>
      <c r="AA7" s="31"/>
      <c r="AB7" s="32" t="n">
        <v>6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9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90</v>
      </c>
      <c r="S8" s="29" t="n">
        <v>50</v>
      </c>
      <c r="T8" s="29" t="n">
        <v>90</v>
      </c>
      <c r="U8" s="29" t="n">
        <v>90</v>
      </c>
      <c r="V8" s="29" t="n">
        <v>90</v>
      </c>
      <c r="W8" s="29" t="n">
        <v>110</v>
      </c>
      <c r="X8" s="29" t="n">
        <v>180</v>
      </c>
      <c r="Y8" s="29" t="n">
        <v>90</v>
      </c>
      <c r="Z8" s="30" t="n">
        <v>90</v>
      </c>
      <c r="AA8" s="31"/>
      <c r="AB8" s="32" t="n">
        <v>1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100</v>
      </c>
      <c r="Y9" s="29" t="n">
        <v>80</v>
      </c>
      <c r="Z9" s="30" t="n">
        <v>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5</v>
      </c>
      <c r="O11" s="29" t="n">
        <v>72</v>
      </c>
      <c r="P11" s="29" t="n">
        <v>89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69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78</v>
      </c>
      <c r="W12" s="29" t="n">
        <v>100</v>
      </c>
      <c r="X12" s="29" t="n">
        <v>122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28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0</v>
      </c>
      <c r="Z14" s="30" t="n">
        <v>0</v>
      </c>
      <c r="AA14" s="31"/>
      <c r="AB14" s="32" t="n">
        <v>17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9</v>
      </c>
      <c r="M16" s="29" t="n">
        <v>57</v>
      </c>
      <c r="N16" s="29" t="n">
        <v>50</v>
      </c>
      <c r="O16" s="29" t="n">
        <v>72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50</v>
      </c>
      <c r="Z16" s="30" t="n">
        <v>0</v>
      </c>
      <c r="AA16" s="31"/>
      <c r="AB16" s="32" t="n">
        <v>42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8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49</v>
      </c>
      <c r="R19" s="29" t="n">
        <v>33</v>
      </c>
      <c r="S19" s="29" t="n">
        <v>0</v>
      </c>
      <c r="T19" s="29" t="n">
        <v>0</v>
      </c>
      <c r="U19" s="29" t="n">
        <v>0</v>
      </c>
      <c r="V19" s="29" t="n">
        <v>38</v>
      </c>
      <c r="W19" s="29" t="n">
        <v>104</v>
      </c>
      <c r="X19" s="29" t="n">
        <v>114</v>
      </c>
      <c r="Y19" s="29" t="n">
        <v>76</v>
      </c>
      <c r="Z19" s="30" t="n">
        <v>38</v>
      </c>
      <c r="AA19" s="31"/>
      <c r="AB19" s="32" t="n">
        <v>87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16</v>
      </c>
      <c r="K22" s="36" t="n">
        <v>509</v>
      </c>
      <c r="L22" s="36" t="n">
        <v>767</v>
      </c>
      <c r="M22" s="36" t="n">
        <v>765</v>
      </c>
      <c r="N22" s="36" t="n">
        <v>858</v>
      </c>
      <c r="O22" s="36" t="n">
        <v>927</v>
      </c>
      <c r="P22" s="36" t="n">
        <v>857</v>
      </c>
      <c r="Q22" s="36" t="n">
        <v>540</v>
      </c>
      <c r="R22" s="36" t="n">
        <v>273</v>
      </c>
      <c r="S22" s="36" t="n">
        <v>143</v>
      </c>
      <c r="T22" s="36" t="n">
        <v>205</v>
      </c>
      <c r="U22" s="36" t="n">
        <v>324</v>
      </c>
      <c r="V22" s="36" t="n">
        <v>540</v>
      </c>
      <c r="W22" s="36" t="n">
        <v>1081</v>
      </c>
      <c r="X22" s="36" t="n">
        <v>1410</v>
      </c>
      <c r="Y22" s="36" t="n">
        <v>828</v>
      </c>
      <c r="Z22" s="37" t="n">
        <v>328</v>
      </c>
      <c r="AA22" s="38" t="n">
        <v>0</v>
      </c>
      <c r="AB22" s="39" t="n">
        <v>1056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5</v>
      </c>
      <c r="P25" s="23" t="n">
        <v>120</v>
      </c>
      <c r="Q25" s="23" t="n">
        <v>120</v>
      </c>
      <c r="R25" s="23" t="n">
        <v>120</v>
      </c>
      <c r="S25" s="23" t="n">
        <v>75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40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65</v>
      </c>
      <c r="Y26" s="29" t="n">
        <v>105</v>
      </c>
      <c r="Z26" s="30" t="n">
        <v>0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29</v>
      </c>
      <c r="S27" s="29" t="n">
        <v>0</v>
      </c>
      <c r="T27" s="29" t="n">
        <v>0</v>
      </c>
      <c r="U27" s="29" t="n">
        <v>0</v>
      </c>
      <c r="V27" s="29" t="n">
        <v>54</v>
      </c>
      <c r="W27" s="29" t="n">
        <v>55</v>
      </c>
      <c r="X27" s="29" t="n">
        <v>55</v>
      </c>
      <c r="Y27" s="29" t="n">
        <v>55</v>
      </c>
      <c r="Z27" s="30" t="n">
        <v>37</v>
      </c>
      <c r="AA27" s="31"/>
      <c r="AB27" s="44" t="n">
        <v>6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18</v>
      </c>
      <c r="L28" s="29" t="n">
        <v>90</v>
      </c>
      <c r="M28" s="29" t="n">
        <v>90</v>
      </c>
      <c r="N28" s="29" t="n">
        <v>100</v>
      </c>
      <c r="O28" s="29" t="n">
        <v>122</v>
      </c>
      <c r="P28" s="29" t="n">
        <v>90</v>
      </c>
      <c r="Q28" s="29" t="n">
        <v>90</v>
      </c>
      <c r="R28" s="29" t="n">
        <v>90</v>
      </c>
      <c r="S28" s="29" t="n">
        <v>90</v>
      </c>
      <c r="T28" s="29" t="n">
        <v>0</v>
      </c>
      <c r="U28" s="29" t="n">
        <v>90</v>
      </c>
      <c r="V28" s="29" t="n">
        <v>90</v>
      </c>
      <c r="W28" s="29" t="n">
        <v>90</v>
      </c>
      <c r="X28" s="29" t="n">
        <v>180</v>
      </c>
      <c r="Y28" s="29" t="n">
        <v>180</v>
      </c>
      <c r="Z28" s="30" t="n">
        <v>90</v>
      </c>
      <c r="AA28" s="31"/>
      <c r="AB28" s="44" t="n">
        <v>1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100</v>
      </c>
      <c r="Y29" s="29" t="n">
        <v>80</v>
      </c>
      <c r="Z29" s="30" t="n">
        <v>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08</v>
      </c>
      <c r="M31" s="29" t="n">
        <v>110</v>
      </c>
      <c r="N31" s="29" t="n">
        <v>52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2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25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96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0</v>
      </c>
      <c r="Z35" s="30" t="n">
        <v>0</v>
      </c>
      <c r="AA35" s="31"/>
      <c r="AB35" s="44" t="n">
        <v>34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32</v>
      </c>
      <c r="K39" s="29" t="n">
        <v>38</v>
      </c>
      <c r="L39" s="29" t="n">
        <v>38</v>
      </c>
      <c r="M39" s="29" t="n">
        <v>70</v>
      </c>
      <c r="N39" s="29" t="n">
        <v>70</v>
      </c>
      <c r="O39" s="29" t="n">
        <v>70</v>
      </c>
      <c r="P39" s="29" t="n">
        <v>70</v>
      </c>
      <c r="Q39" s="29" t="n">
        <v>36</v>
      </c>
      <c r="R39" s="29" t="n">
        <v>36</v>
      </c>
      <c r="S39" s="29" t="n">
        <v>36</v>
      </c>
      <c r="T39" s="29" t="n">
        <v>36</v>
      </c>
      <c r="U39" s="29" t="n">
        <v>36</v>
      </c>
      <c r="V39" s="29" t="n">
        <v>36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87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8</v>
      </c>
      <c r="K42" s="36" t="n">
        <v>437</v>
      </c>
      <c r="L42" s="36" t="n">
        <v>768</v>
      </c>
      <c r="M42" s="36" t="n">
        <v>812</v>
      </c>
      <c r="N42" s="36" t="n">
        <v>905</v>
      </c>
      <c r="O42" s="36" t="n">
        <v>940</v>
      </c>
      <c r="P42" s="36" t="n">
        <v>888</v>
      </c>
      <c r="Q42" s="36" t="n">
        <v>567</v>
      </c>
      <c r="R42" s="36" t="n">
        <v>305</v>
      </c>
      <c r="S42" s="36" t="n">
        <v>231</v>
      </c>
      <c r="T42" s="36" t="n">
        <v>212</v>
      </c>
      <c r="U42" s="36" t="n">
        <v>332</v>
      </c>
      <c r="V42" s="36" t="n">
        <v>588</v>
      </c>
      <c r="W42" s="36" t="n">
        <v>1024</v>
      </c>
      <c r="X42" s="36" t="n">
        <v>1344</v>
      </c>
      <c r="Y42" s="36" t="n">
        <v>818</v>
      </c>
      <c r="Z42" s="37" t="n">
        <v>311</v>
      </c>
      <c r="AA42" s="38" t="n">
        <v>0</v>
      </c>
      <c r="AB42" s="39" t="n">
        <v>1056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05:05:13Z</dcterms:created>
  <dc:creator>marketoperator1</dc:creator>
  <dc:description/>
  <dc:language>en-US</dc:language>
  <cp:lastModifiedBy>marketoperator1</cp:lastModifiedBy>
  <dcterms:modified xsi:type="dcterms:W3CDTF">2012-05-27T05:05:14Z</dcterms:modified>
  <cp:revision>0</cp:revision>
  <dc:subject/>
  <dc:title/>
</cp:coreProperties>
</file>