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27Mandatory_Waters" sheetId="1" state="visible" r:id="rId2"/>
    <sheet name="201205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240</v>
      </c>
      <c r="O5" s="23" t="n">
        <v>240</v>
      </c>
      <c r="P5" s="23" t="n">
        <v>206</v>
      </c>
      <c r="Q5" s="23" t="n">
        <v>10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226</v>
      </c>
      <c r="X5" s="23" t="n">
        <v>240</v>
      </c>
      <c r="Y5" s="23" t="n">
        <v>240</v>
      </c>
      <c r="Z5" s="24" t="n">
        <v>148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47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23</v>
      </c>
      <c r="Y6" s="29" t="n">
        <v>105</v>
      </c>
      <c r="Z6" s="30" t="n">
        <v>105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87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33</v>
      </c>
      <c r="V7" s="29" t="n">
        <v>55</v>
      </c>
      <c r="W7" s="29" t="n">
        <v>55</v>
      </c>
      <c r="X7" s="29" t="n">
        <v>110</v>
      </c>
      <c r="Y7" s="29" t="n">
        <v>55</v>
      </c>
      <c r="Z7" s="30" t="n">
        <v>55</v>
      </c>
      <c r="AA7" s="31"/>
      <c r="AB7" s="32" t="n">
        <v>61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160</v>
      </c>
      <c r="Y9" s="29" t="n">
        <v>80</v>
      </c>
      <c r="Z9" s="30" t="n">
        <v>80</v>
      </c>
      <c r="AA9" s="31"/>
      <c r="AB9" s="32" t="n">
        <v>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11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65</v>
      </c>
      <c r="X11" s="29" t="n">
        <v>205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117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36</v>
      </c>
      <c r="W12" s="29" t="n">
        <v>100</v>
      </c>
      <c r="X12" s="29" t="n">
        <v>147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22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63</v>
      </c>
      <c r="Z14" s="30" t="n">
        <v>96</v>
      </c>
      <c r="AA14" s="31"/>
      <c r="AB14" s="32" t="n">
        <v>348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25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37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1</v>
      </c>
      <c r="W19" s="29" t="n">
        <v>76</v>
      </c>
      <c r="X19" s="29" t="n">
        <v>76</v>
      </c>
      <c r="Y19" s="29" t="n">
        <v>76</v>
      </c>
      <c r="Z19" s="30" t="n">
        <v>38</v>
      </c>
      <c r="AA19" s="31"/>
      <c r="AB19" s="32" t="n">
        <v>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56</v>
      </c>
      <c r="D22" s="36" t="n">
        <v>37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56</v>
      </c>
      <c r="M22" s="36" t="n">
        <v>321</v>
      </c>
      <c r="N22" s="36" t="n">
        <v>591</v>
      </c>
      <c r="O22" s="36" t="n">
        <v>695</v>
      </c>
      <c r="P22" s="36" t="n">
        <v>572</v>
      </c>
      <c r="Q22" s="36" t="n">
        <v>186</v>
      </c>
      <c r="R22" s="36" t="n">
        <v>30</v>
      </c>
      <c r="S22" s="36" t="n">
        <v>30</v>
      </c>
      <c r="T22" s="36" t="n">
        <v>56</v>
      </c>
      <c r="U22" s="36" t="n">
        <v>239</v>
      </c>
      <c r="V22" s="36" t="n">
        <v>513</v>
      </c>
      <c r="W22" s="36" t="n">
        <v>990</v>
      </c>
      <c r="X22" s="36" t="n">
        <v>1374</v>
      </c>
      <c r="Y22" s="36" t="n">
        <v>999</v>
      </c>
      <c r="Z22" s="37" t="n">
        <v>548</v>
      </c>
      <c r="AA22" s="38" t="n">
        <v>0</v>
      </c>
      <c r="AB22" s="39" t="n">
        <v>77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228</v>
      </c>
      <c r="O25" s="23" t="n">
        <v>240</v>
      </c>
      <c r="P25" s="23" t="n">
        <v>183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83</v>
      </c>
      <c r="V25" s="23" t="n">
        <v>186</v>
      </c>
      <c r="W25" s="23" t="n">
        <v>240</v>
      </c>
      <c r="X25" s="23" t="n">
        <v>240</v>
      </c>
      <c r="Y25" s="23" t="n">
        <v>240</v>
      </c>
      <c r="Z25" s="24" t="n">
        <v>24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6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210</v>
      </c>
      <c r="Y26" s="29" t="n">
        <v>105</v>
      </c>
      <c r="Z26" s="30" t="n">
        <v>105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3</v>
      </c>
      <c r="N27" s="29" t="n">
        <v>42</v>
      </c>
      <c r="O27" s="29" t="n">
        <v>84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81</v>
      </c>
      <c r="X27" s="29" t="n">
        <v>110</v>
      </c>
      <c r="Y27" s="29" t="n">
        <v>110</v>
      </c>
      <c r="Z27" s="30" t="n">
        <v>55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160</v>
      </c>
      <c r="Y29" s="29" t="n">
        <v>80</v>
      </c>
      <c r="Z29" s="30" t="n">
        <v>80</v>
      </c>
      <c r="AA29" s="31"/>
      <c r="AB29" s="44" t="n">
        <v>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11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4</v>
      </c>
      <c r="X31" s="29" t="n">
        <v>196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100</v>
      </c>
      <c r="D32" s="29" t="n">
        <v>25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88</v>
      </c>
      <c r="X32" s="29" t="n">
        <v>100</v>
      </c>
      <c r="Y32" s="29" t="n">
        <v>92</v>
      </c>
      <c r="Z32" s="30" t="n">
        <v>95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22</v>
      </c>
      <c r="Y33" s="29" t="n">
        <v>16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96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34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25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58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76</v>
      </c>
      <c r="X39" s="29" t="n">
        <v>76</v>
      </c>
      <c r="Y39" s="29" t="n">
        <v>76</v>
      </c>
      <c r="Z39" s="30" t="n">
        <v>38</v>
      </c>
      <c r="AA39" s="31"/>
      <c r="AB39" s="44" t="n">
        <v>4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33</v>
      </c>
      <c r="D42" s="36" t="n">
        <v>179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56</v>
      </c>
      <c r="M42" s="36" t="n">
        <v>289</v>
      </c>
      <c r="N42" s="36" t="n">
        <v>566</v>
      </c>
      <c r="O42" s="36" t="n">
        <v>650</v>
      </c>
      <c r="P42" s="36" t="n">
        <v>504</v>
      </c>
      <c r="Q42" s="36" t="n">
        <v>86</v>
      </c>
      <c r="R42" s="36" t="n">
        <v>30</v>
      </c>
      <c r="S42" s="36" t="n">
        <v>30</v>
      </c>
      <c r="T42" s="36" t="n">
        <v>56</v>
      </c>
      <c r="U42" s="36" t="n">
        <v>169</v>
      </c>
      <c r="V42" s="36" t="n">
        <v>522</v>
      </c>
      <c r="W42" s="36" t="n">
        <v>1027</v>
      </c>
      <c r="X42" s="36" t="n">
        <v>1411</v>
      </c>
      <c r="Y42" s="36" t="n">
        <v>1046</v>
      </c>
      <c r="Z42" s="37" t="n">
        <v>639</v>
      </c>
      <c r="AA42" s="38" t="n">
        <v>0</v>
      </c>
      <c r="AB42" s="39" t="n">
        <v>77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6T05:07:19Z</dcterms:created>
  <dc:creator>marketoperator1</dc:creator>
  <dc:description/>
  <dc:language>en-US</dc:language>
  <cp:lastModifiedBy>marketoperator1</cp:lastModifiedBy>
  <dcterms:modified xsi:type="dcterms:W3CDTF">2012-05-26T05:07:20Z</dcterms:modified>
  <cp:revision>0</cp:revision>
  <dc:subject/>
  <dc:title/>
</cp:coreProperties>
</file>