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24Mandatory_Waters" sheetId="1" state="visible" r:id="rId2"/>
    <sheet name="201205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50 MWH (2000 MWH HTτΔΕΔΥΝ έναντι  850  MWH ΕΠΕαΥΕ)  για την ρύθμιση στάθμης του ταμιευτήρα.</t>
  </si>
  <si>
    <t xml:space="preserve">Προτάθηκε αύξηση απόληψης ενέργειας κατά 550 MWH (950 MWH HTτΔΕΔΥΝ έναντι  400  MWH ΕΠΕαΥΕ)  λόγω αυξημένης λειτουργίας του ανάντη σταθμού.</t>
  </si>
  <si>
    <t xml:space="preserve">Προτάθηκε αύξηση απόληψης ενέργειας κατά 380 MWH (660 MWH HTτΔΕΔΥΝ έναντι  280  MWH ΕΠΕαΥΕ)  λόγω αυξημένης λειτουργίας του ανάντη σταθμού.</t>
  </si>
  <si>
    <t xml:space="preserve">Προτάθηκε μείωση απόληψης ενέργειας κατά 1100 MWH (600 MWH HTτΔΕΔΥΝ έναντι  1700 MWH ΕΠΕαΥΕ)   για την ρύθμιση στάθμης του ταμιευτήρα.</t>
  </si>
  <si>
    <t xml:space="preserve">Προτάθηκε μείωση απόληψης ενέργειας κατά 610 MWH (390 MWH HTτΔΕΔΥΝ έναντι  1000 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73</v>
      </c>
      <c r="N5" s="23" t="n">
        <v>50</v>
      </c>
      <c r="O5" s="23" t="n">
        <v>117</v>
      </c>
      <c r="P5" s="23" t="n">
        <v>120</v>
      </c>
      <c r="Q5" s="23" t="n">
        <v>1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85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47</v>
      </c>
      <c r="N7" s="29" t="n">
        <v>36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32</v>
      </c>
      <c r="Y7" s="29" t="n">
        <v>0</v>
      </c>
      <c r="Z7" s="30" t="n">
        <v>0</v>
      </c>
      <c r="AA7" s="31"/>
      <c r="AB7" s="32" t="n">
        <v>2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41</v>
      </c>
      <c r="K8" s="29" t="n">
        <v>90</v>
      </c>
      <c r="L8" s="29" t="n">
        <v>117</v>
      </c>
      <c r="M8" s="29" t="n">
        <v>149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90</v>
      </c>
      <c r="S8" s="29" t="n">
        <v>64</v>
      </c>
      <c r="T8" s="29" t="n">
        <v>59</v>
      </c>
      <c r="U8" s="29" t="n">
        <v>90</v>
      </c>
      <c r="V8" s="29" t="n">
        <v>90</v>
      </c>
      <c r="W8" s="29" t="n">
        <v>90</v>
      </c>
      <c r="X8" s="29" t="n">
        <v>180</v>
      </c>
      <c r="Y8" s="29" t="n">
        <v>90</v>
      </c>
      <c r="Z8" s="30" t="n">
        <v>90</v>
      </c>
      <c r="AA8" s="31"/>
      <c r="AB8" s="32" t="n">
        <v>16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2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9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3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4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34</v>
      </c>
      <c r="M12" s="29" t="n">
        <v>100</v>
      </c>
      <c r="N12" s="29" t="n">
        <v>50</v>
      </c>
      <c r="O12" s="29" t="n">
        <v>50</v>
      </c>
      <c r="P12" s="29" t="n">
        <v>93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3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6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60</v>
      </c>
      <c r="X14" s="29" t="n">
        <v>63</v>
      </c>
      <c r="Y14" s="29" t="n">
        <v>63</v>
      </c>
      <c r="Z14" s="30" t="n">
        <v>0</v>
      </c>
      <c r="AA14" s="31"/>
      <c r="AB14" s="32" t="n">
        <v>74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1</v>
      </c>
      <c r="X15" s="29" t="n">
        <v>0</v>
      </c>
      <c r="Y15" s="29" t="n">
        <v>0</v>
      </c>
      <c r="Z15" s="30" t="n">
        <v>0</v>
      </c>
      <c r="AA15" s="31"/>
      <c r="AB15" s="32" t="n">
        <v>6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63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56</v>
      </c>
      <c r="S16" s="29" t="n">
        <v>0</v>
      </c>
      <c r="T16" s="29" t="n">
        <v>0</v>
      </c>
      <c r="U16" s="29" t="n">
        <v>76</v>
      </c>
      <c r="V16" s="29" t="n">
        <v>63</v>
      </c>
      <c r="W16" s="29" t="n">
        <v>61</v>
      </c>
      <c r="X16" s="29" t="n">
        <v>63</v>
      </c>
      <c r="Y16" s="29" t="n">
        <v>63</v>
      </c>
      <c r="Z16" s="30" t="n">
        <v>70</v>
      </c>
      <c r="AA16" s="31"/>
      <c r="AB16" s="32" t="n">
        <v>89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52</v>
      </c>
      <c r="K17" s="29" t="n">
        <v>52</v>
      </c>
      <c r="L17" s="29" t="n">
        <v>52</v>
      </c>
      <c r="M17" s="29" t="n">
        <v>52</v>
      </c>
      <c r="N17" s="29" t="n">
        <v>80</v>
      </c>
      <c r="O17" s="29" t="n">
        <v>84</v>
      </c>
      <c r="P17" s="29" t="n">
        <v>80</v>
      </c>
      <c r="Q17" s="29" t="n">
        <v>80</v>
      </c>
      <c r="R17" s="29" t="n">
        <v>52</v>
      </c>
      <c r="S17" s="29" t="n">
        <v>52</v>
      </c>
      <c r="T17" s="29" t="n">
        <v>52</v>
      </c>
      <c r="U17" s="29" t="n">
        <v>52</v>
      </c>
      <c r="V17" s="29" t="n">
        <v>52</v>
      </c>
      <c r="W17" s="29" t="n">
        <v>52</v>
      </c>
      <c r="X17" s="29" t="n">
        <v>52</v>
      </c>
      <c r="Y17" s="29" t="n">
        <v>52</v>
      </c>
      <c r="Z17" s="30" t="n">
        <v>26</v>
      </c>
      <c r="AA17" s="31"/>
      <c r="AB17" s="32" t="n">
        <v>100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95</v>
      </c>
      <c r="L19" s="29" t="n">
        <v>114</v>
      </c>
      <c r="M19" s="29" t="n">
        <v>114</v>
      </c>
      <c r="N19" s="29" t="n">
        <v>76</v>
      </c>
      <c r="O19" s="29" t="n">
        <v>76</v>
      </c>
      <c r="P19" s="29" t="n">
        <v>114</v>
      </c>
      <c r="Q19" s="29" t="n">
        <v>114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67</v>
      </c>
      <c r="W19" s="29" t="n">
        <v>113</v>
      </c>
      <c r="X19" s="29" t="n">
        <v>114</v>
      </c>
      <c r="Y19" s="29" t="n">
        <v>103</v>
      </c>
      <c r="Z19" s="30" t="n">
        <v>0</v>
      </c>
      <c r="AA19" s="31"/>
      <c r="AB19" s="32" t="n">
        <v>11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93</v>
      </c>
      <c r="K22" s="36" t="n">
        <v>498</v>
      </c>
      <c r="L22" s="36" t="n">
        <v>728</v>
      </c>
      <c r="M22" s="36" t="n">
        <v>821</v>
      </c>
      <c r="N22" s="36" t="n">
        <v>889</v>
      </c>
      <c r="O22" s="36" t="n">
        <v>974</v>
      </c>
      <c r="P22" s="36" t="n">
        <v>934</v>
      </c>
      <c r="Q22" s="36" t="n">
        <v>590</v>
      </c>
      <c r="R22" s="36" t="n">
        <v>284</v>
      </c>
      <c r="S22" s="36" t="n">
        <v>146</v>
      </c>
      <c r="T22" s="36" t="n">
        <v>141</v>
      </c>
      <c r="U22" s="36" t="n">
        <v>298</v>
      </c>
      <c r="V22" s="36" t="n">
        <v>485</v>
      </c>
      <c r="W22" s="36" t="n">
        <v>966</v>
      </c>
      <c r="X22" s="36" t="n">
        <v>1185</v>
      </c>
      <c r="Y22" s="36" t="n">
        <v>631</v>
      </c>
      <c r="Z22" s="37" t="n">
        <v>186</v>
      </c>
      <c r="AA22" s="38" t="n">
        <v>0</v>
      </c>
      <c r="AB22" s="39" t="n">
        <v>98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40</v>
      </c>
      <c r="R25" s="23" t="n">
        <v>116</v>
      </c>
      <c r="S25" s="23" t="n">
        <v>84</v>
      </c>
      <c r="T25" s="23" t="n">
        <v>50</v>
      </c>
      <c r="U25" s="23" t="n">
        <v>120</v>
      </c>
      <c r="V25" s="23" t="n">
        <v>120</v>
      </c>
      <c r="W25" s="23" t="n">
        <v>120</v>
      </c>
      <c r="X25" s="23" t="n">
        <v>233</v>
      </c>
      <c r="Y25" s="23" t="n">
        <v>177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1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90</v>
      </c>
      <c r="K28" s="29" t="n">
        <v>90</v>
      </c>
      <c r="L28" s="29" t="n">
        <v>108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0</v>
      </c>
      <c r="T28" s="29" t="n">
        <v>52</v>
      </c>
      <c r="U28" s="29" t="n">
        <v>90</v>
      </c>
      <c r="V28" s="29" t="n">
        <v>90</v>
      </c>
      <c r="W28" s="29" t="n">
        <v>180</v>
      </c>
      <c r="X28" s="29" t="n">
        <v>180</v>
      </c>
      <c r="Y28" s="29" t="n">
        <v>90</v>
      </c>
      <c r="Z28" s="30" t="n">
        <v>90</v>
      </c>
      <c r="AA28" s="31"/>
      <c r="AB28" s="44" t="n">
        <v>1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10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9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5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76</v>
      </c>
      <c r="N32" s="29" t="n">
        <v>6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4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27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18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49</v>
      </c>
      <c r="M35" s="29" t="n">
        <v>81</v>
      </c>
      <c r="N35" s="29" t="n">
        <v>63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92</v>
      </c>
      <c r="Z35" s="30" t="n">
        <v>0</v>
      </c>
      <c r="AA35" s="31"/>
      <c r="AB35" s="44" t="n">
        <v>41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9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114</v>
      </c>
      <c r="M39" s="29" t="n">
        <v>114</v>
      </c>
      <c r="N39" s="29" t="n">
        <v>91</v>
      </c>
      <c r="O39" s="29" t="n">
        <v>114</v>
      </c>
      <c r="P39" s="29" t="n">
        <v>114</v>
      </c>
      <c r="Q39" s="29" t="n">
        <v>76</v>
      </c>
      <c r="R39" s="29" t="n">
        <v>0</v>
      </c>
      <c r="S39" s="29" t="n">
        <v>0</v>
      </c>
      <c r="T39" s="29" t="n">
        <v>0</v>
      </c>
      <c r="U39" s="29" t="n">
        <v>38</v>
      </c>
      <c r="V39" s="29" t="n">
        <v>59</v>
      </c>
      <c r="W39" s="29" t="n">
        <v>114</v>
      </c>
      <c r="X39" s="29" t="n">
        <v>114</v>
      </c>
      <c r="Y39" s="29" t="n">
        <v>76</v>
      </c>
      <c r="Z39" s="30" t="n">
        <v>0</v>
      </c>
      <c r="AA39" s="31"/>
      <c r="AB39" s="44" t="n">
        <v>11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116</v>
      </c>
      <c r="K42" s="36" t="n">
        <v>447</v>
      </c>
      <c r="L42" s="36" t="n">
        <v>712</v>
      </c>
      <c r="M42" s="36" t="n">
        <v>803</v>
      </c>
      <c r="N42" s="36" t="n">
        <v>854</v>
      </c>
      <c r="O42" s="36" t="n">
        <v>920</v>
      </c>
      <c r="P42" s="36" t="n">
        <v>905</v>
      </c>
      <c r="Q42" s="36" t="n">
        <v>527</v>
      </c>
      <c r="R42" s="36" t="n">
        <v>236</v>
      </c>
      <c r="S42" s="36" t="n">
        <v>114</v>
      </c>
      <c r="T42" s="36" t="n">
        <v>132</v>
      </c>
      <c r="U42" s="36" t="n">
        <v>334</v>
      </c>
      <c r="V42" s="36" t="n">
        <v>605</v>
      </c>
      <c r="W42" s="36" t="n">
        <v>1127</v>
      </c>
      <c r="X42" s="36" t="n">
        <v>1335</v>
      </c>
      <c r="Y42" s="36" t="n">
        <v>761</v>
      </c>
      <c r="Z42" s="37" t="n">
        <v>291</v>
      </c>
      <c r="AA42" s="38" t="n">
        <v>0</v>
      </c>
      <c r="AB42" s="39" t="n">
        <v>1024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9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9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9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0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33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207</v>
      </c>
      <c r="Y4" s="23" t="n">
        <v>120</v>
      </c>
      <c r="Z4" s="24" t="n">
        <v>120</v>
      </c>
      <c r="AA4" s="25"/>
      <c r="AB4" s="26" t="n">
        <v>1200</v>
      </c>
    </row>
    <row r="5" customFormat="false" ht="12.75" hidden="false" customHeight="false" outlineLevel="0" collapsed="false">
      <c r="A5" s="27" t="s">
        <v>8</v>
      </c>
      <c r="B5" s="59" t="n">
        <v>4104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63</v>
      </c>
      <c r="P5" s="29" t="n">
        <v>72</v>
      </c>
      <c r="Q5" s="29" t="n">
        <v>5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4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360</v>
      </c>
    </row>
    <row r="7" customFormat="false" ht="12.75" hidden="false" customHeight="false" outlineLevel="0" collapsed="false">
      <c r="A7" s="27" t="s">
        <v>10</v>
      </c>
      <c r="B7" s="59" t="n">
        <v>4104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4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38</v>
      </c>
      <c r="V8" s="29" t="n">
        <v>80</v>
      </c>
      <c r="W8" s="29" t="n">
        <v>80</v>
      </c>
      <c r="X8" s="29" t="n">
        <v>122</v>
      </c>
      <c r="Y8" s="29" t="n">
        <v>80</v>
      </c>
      <c r="Z8" s="30" t="n">
        <v>80</v>
      </c>
      <c r="AA8" s="31"/>
      <c r="AB8" s="32" t="n">
        <v>800</v>
      </c>
    </row>
    <row r="9" customFormat="false" ht="12.75" hidden="false" customHeight="false" outlineLevel="0" collapsed="false">
      <c r="A9" s="27" t="s">
        <v>12</v>
      </c>
      <c r="B9" s="59" t="n">
        <v>4104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8</v>
      </c>
      <c r="C10" s="28" t="n">
        <v>8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15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8</v>
      </c>
      <c r="C11" s="28" t="n">
        <v>57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43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60</v>
      </c>
      <c r="N13" s="29" t="n">
        <v>84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51</v>
      </c>
      <c r="W13" s="29" t="n">
        <v>112</v>
      </c>
      <c r="X13" s="29" t="n">
        <v>115</v>
      </c>
      <c r="Y13" s="29" t="n">
        <v>85</v>
      </c>
      <c r="Z13" s="30" t="n">
        <v>84</v>
      </c>
      <c r="AA13" s="31"/>
      <c r="AB13" s="32" t="n">
        <v>759</v>
      </c>
    </row>
    <row r="14" customFormat="false" ht="12.75" hidden="false" customHeight="false" outlineLevel="0" collapsed="false">
      <c r="A14" s="27" t="s">
        <v>17</v>
      </c>
      <c r="B14" s="59" t="n">
        <v>4104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2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63</v>
      </c>
      <c r="R14" s="29" t="n">
        <v>0</v>
      </c>
      <c r="S14" s="29" t="n">
        <v>28</v>
      </c>
      <c r="T14" s="29" t="n">
        <v>94</v>
      </c>
      <c r="U14" s="29" t="n">
        <v>63</v>
      </c>
      <c r="V14" s="29" t="n">
        <v>51</v>
      </c>
      <c r="W14" s="29" t="n">
        <v>112</v>
      </c>
      <c r="X14" s="29" t="n">
        <v>116</v>
      </c>
      <c r="Y14" s="29" t="n">
        <v>85</v>
      </c>
      <c r="Z14" s="30" t="n">
        <v>84</v>
      </c>
      <c r="AA14" s="31"/>
      <c r="AB14" s="32" t="n">
        <v>1080</v>
      </c>
    </row>
    <row r="15" customFormat="false" ht="12.75" hidden="false" customHeight="false" outlineLevel="0" collapsed="false">
      <c r="A15" s="27" t="s">
        <v>18</v>
      </c>
      <c r="B15" s="59" t="n">
        <v>4104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3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52</v>
      </c>
      <c r="W15" s="29" t="n">
        <v>112</v>
      </c>
      <c r="X15" s="29" t="n">
        <v>116</v>
      </c>
      <c r="Y15" s="29" t="n">
        <v>86</v>
      </c>
      <c r="Z15" s="30" t="n">
        <v>84</v>
      </c>
      <c r="AA15" s="31"/>
      <c r="AB15" s="32" t="n">
        <v>961</v>
      </c>
    </row>
    <row r="16" customFormat="false" ht="12.75" hidden="false" customHeight="false" outlineLevel="0" collapsed="false">
      <c r="A16" s="27" t="s">
        <v>19</v>
      </c>
      <c r="B16" s="59" t="n">
        <v>4104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100</v>
      </c>
      <c r="K16" s="29" t="n">
        <v>100</v>
      </c>
      <c r="L16" s="29" t="n">
        <v>104</v>
      </c>
      <c r="M16" s="29" t="n">
        <v>104</v>
      </c>
      <c r="N16" s="29" t="n">
        <v>104</v>
      </c>
      <c r="O16" s="29" t="n">
        <v>104</v>
      </c>
      <c r="P16" s="29" t="n">
        <v>104</v>
      </c>
      <c r="Q16" s="29" t="n">
        <v>104</v>
      </c>
      <c r="R16" s="29" t="n">
        <v>104</v>
      </c>
      <c r="S16" s="29" t="n">
        <v>104</v>
      </c>
      <c r="T16" s="29" t="n">
        <v>104</v>
      </c>
      <c r="U16" s="29" t="n">
        <v>104</v>
      </c>
      <c r="V16" s="29" t="n">
        <v>104</v>
      </c>
      <c r="W16" s="29" t="n">
        <v>102</v>
      </c>
      <c r="X16" s="29" t="n">
        <v>100</v>
      </c>
      <c r="Y16" s="29" t="n">
        <v>100</v>
      </c>
      <c r="Z16" s="30" t="n">
        <v>52</v>
      </c>
      <c r="AA16" s="31"/>
      <c r="AB16" s="32" t="n">
        <v>1750</v>
      </c>
    </row>
    <row r="17" customFormat="false" ht="12.75" hidden="false" customHeight="false" outlineLevel="0" collapsed="false">
      <c r="A17" s="27" t="s">
        <v>20</v>
      </c>
      <c r="B17" s="59" t="n">
        <v>4104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48</v>
      </c>
      <c r="C18" s="28" t="n">
        <v>114</v>
      </c>
      <c r="D18" s="29" t="n">
        <v>1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75</v>
      </c>
      <c r="N18" s="29" t="n">
        <v>83</v>
      </c>
      <c r="O18" s="29" t="n">
        <v>114</v>
      </c>
      <c r="P18" s="29" t="n">
        <v>83</v>
      </c>
      <c r="Q18" s="29" t="n">
        <v>38</v>
      </c>
      <c r="R18" s="29" t="n">
        <v>20</v>
      </c>
      <c r="S18" s="29" t="n">
        <v>20</v>
      </c>
      <c r="T18" s="29" t="n">
        <v>20</v>
      </c>
      <c r="U18" s="29" t="n">
        <v>20</v>
      </c>
      <c r="V18" s="29" t="n">
        <v>76</v>
      </c>
      <c r="W18" s="29" t="n">
        <v>114</v>
      </c>
      <c r="X18" s="29" t="n">
        <v>114</v>
      </c>
      <c r="Y18" s="29" t="n">
        <v>114</v>
      </c>
      <c r="Z18" s="30" t="n">
        <v>46</v>
      </c>
      <c r="AA18" s="31"/>
      <c r="AB18" s="32" t="n">
        <v>1100</v>
      </c>
    </row>
    <row r="19" customFormat="false" ht="12.75" hidden="false" customHeight="false" outlineLevel="0" collapsed="false">
      <c r="A19" s="33" t="s">
        <v>22</v>
      </c>
      <c r="B19" s="60" t="n">
        <v>4104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11</v>
      </c>
      <c r="D21" s="36" t="n">
        <v>1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2</v>
      </c>
      <c r="J21" s="36" t="n">
        <v>100</v>
      </c>
      <c r="K21" s="36" t="n">
        <v>100</v>
      </c>
      <c r="L21" s="36" t="n">
        <v>317</v>
      </c>
      <c r="M21" s="36" t="n">
        <v>589</v>
      </c>
      <c r="N21" s="36" t="n">
        <v>724</v>
      </c>
      <c r="O21" s="36" t="n">
        <v>818</v>
      </c>
      <c r="P21" s="36" t="n">
        <v>781</v>
      </c>
      <c r="Q21" s="36" t="n">
        <v>411</v>
      </c>
      <c r="R21" s="36" t="n">
        <v>154</v>
      </c>
      <c r="S21" s="36" t="n">
        <v>182</v>
      </c>
      <c r="T21" s="36" t="n">
        <v>248</v>
      </c>
      <c r="U21" s="36" t="n">
        <v>378</v>
      </c>
      <c r="V21" s="36" t="n">
        <v>659</v>
      </c>
      <c r="W21" s="36" t="n">
        <v>1057</v>
      </c>
      <c r="X21" s="36" t="n">
        <v>1365</v>
      </c>
      <c r="Y21" s="36" t="n">
        <v>933</v>
      </c>
      <c r="Z21" s="37" t="n">
        <v>605</v>
      </c>
      <c r="AA21" s="38" t="n">
        <v>0</v>
      </c>
      <c r="AB21" s="39" t="n">
        <v>9795</v>
      </c>
    </row>
    <row r="22" customFormat="false" ht="13.5" hidden="false" customHeight="false" outlineLevel="0" collapsed="false">
      <c r="A22" s="21" t="s">
        <v>7</v>
      </c>
      <c r="B22" s="58" t="n">
        <v>4104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46</v>
      </c>
      <c r="O22" s="23" t="n">
        <v>125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40</v>
      </c>
      <c r="Y22" s="23" t="n">
        <v>209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4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60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59" t="n">
        <v>41049</v>
      </c>
      <c r="C24" s="28" t="n">
        <v>7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62</v>
      </c>
      <c r="Y24" s="29" t="n">
        <v>56</v>
      </c>
      <c r="Z24" s="30" t="n">
        <v>0</v>
      </c>
      <c r="AA24" s="31"/>
      <c r="AB24" s="32" t="n">
        <v>190</v>
      </c>
    </row>
    <row r="25" customFormat="false" ht="12.75" hidden="false" customHeight="false" outlineLevel="0" collapsed="false">
      <c r="A25" s="27" t="s">
        <v>10</v>
      </c>
      <c r="B25" s="59" t="n">
        <v>4104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9</v>
      </c>
      <c r="C26" s="28" t="n">
        <v>80</v>
      </c>
      <c r="D26" s="29" t="n">
        <v>134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26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9</v>
      </c>
      <c r="C28" s="28" t="n">
        <v>8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15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9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5</v>
      </c>
      <c r="X29" s="29" t="n">
        <v>65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0</v>
      </c>
      <c r="N31" s="29" t="n">
        <v>84</v>
      </c>
      <c r="O31" s="29" t="n">
        <v>126</v>
      </c>
      <c r="P31" s="29" t="n">
        <v>88</v>
      </c>
      <c r="Q31" s="29" t="n">
        <v>56</v>
      </c>
      <c r="R31" s="29" t="n">
        <v>0</v>
      </c>
      <c r="S31" s="29" t="n">
        <v>0</v>
      </c>
      <c r="T31" s="29" t="n">
        <v>0</v>
      </c>
      <c r="U31" s="29" t="n">
        <v>77</v>
      </c>
      <c r="V31" s="29" t="n">
        <v>64</v>
      </c>
      <c r="W31" s="29" t="n">
        <v>126</v>
      </c>
      <c r="X31" s="29" t="n">
        <v>126</v>
      </c>
      <c r="Y31" s="29" t="n">
        <v>126</v>
      </c>
      <c r="Z31" s="30" t="n">
        <v>110</v>
      </c>
      <c r="AA31" s="31"/>
      <c r="AB31" s="32" t="n">
        <v>1043</v>
      </c>
    </row>
    <row r="32" customFormat="false" ht="12.75" hidden="false" customHeight="false" outlineLevel="0" collapsed="false">
      <c r="A32" s="27" t="s">
        <v>17</v>
      </c>
      <c r="B32" s="59" t="n">
        <v>4104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0</v>
      </c>
      <c r="N32" s="29" t="n">
        <v>84</v>
      </c>
      <c r="O32" s="29" t="n">
        <v>126</v>
      </c>
      <c r="P32" s="29" t="n">
        <v>8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26</v>
      </c>
      <c r="X32" s="29" t="n">
        <v>126</v>
      </c>
      <c r="Y32" s="29" t="n">
        <v>126</v>
      </c>
      <c r="Z32" s="30" t="n">
        <v>110</v>
      </c>
      <c r="AA32" s="31"/>
      <c r="AB32" s="32" t="n">
        <v>911</v>
      </c>
    </row>
    <row r="33" customFormat="false" ht="12.75" hidden="false" customHeight="false" outlineLevel="0" collapsed="false">
      <c r="A33" s="27" t="s">
        <v>18</v>
      </c>
      <c r="B33" s="59" t="n">
        <v>4104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1</v>
      </c>
      <c r="N33" s="29" t="n">
        <v>84</v>
      </c>
      <c r="O33" s="29" t="n">
        <v>126</v>
      </c>
      <c r="P33" s="29" t="n">
        <v>8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6</v>
      </c>
      <c r="X33" s="29" t="n">
        <v>126</v>
      </c>
      <c r="Y33" s="29" t="n">
        <v>126</v>
      </c>
      <c r="Z33" s="30" t="n">
        <v>110</v>
      </c>
      <c r="AA33" s="31"/>
      <c r="AB33" s="32" t="n">
        <v>846</v>
      </c>
    </row>
    <row r="34" customFormat="false" ht="12.75" hidden="false" customHeight="false" outlineLevel="0" collapsed="false">
      <c r="A34" s="27" t="s">
        <v>19</v>
      </c>
      <c r="B34" s="59" t="n">
        <v>4104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52</v>
      </c>
      <c r="J34" s="29" t="n">
        <v>80</v>
      </c>
      <c r="K34" s="29" t="n">
        <v>80</v>
      </c>
      <c r="L34" s="29" t="n">
        <v>104</v>
      </c>
      <c r="M34" s="29" t="n">
        <v>104</v>
      </c>
      <c r="N34" s="29" t="n">
        <v>104</v>
      </c>
      <c r="O34" s="29" t="n">
        <v>104</v>
      </c>
      <c r="P34" s="29" t="n">
        <v>104</v>
      </c>
      <c r="Q34" s="29" t="n">
        <v>104</v>
      </c>
      <c r="R34" s="29" t="n">
        <v>104</v>
      </c>
      <c r="S34" s="29" t="n">
        <v>104</v>
      </c>
      <c r="T34" s="29" t="n">
        <v>104</v>
      </c>
      <c r="U34" s="29" t="n">
        <v>104</v>
      </c>
      <c r="V34" s="29" t="n">
        <v>104</v>
      </c>
      <c r="W34" s="29" t="n">
        <v>100</v>
      </c>
      <c r="X34" s="29" t="n">
        <v>100</v>
      </c>
      <c r="Y34" s="29" t="n">
        <v>52</v>
      </c>
      <c r="Z34" s="30" t="n">
        <v>52</v>
      </c>
      <c r="AA34" s="31"/>
      <c r="AB34" s="32" t="n">
        <v>1660</v>
      </c>
    </row>
    <row r="35" customFormat="false" ht="12.75" hidden="false" customHeight="false" outlineLevel="0" collapsed="false">
      <c r="A35" s="27" t="s">
        <v>20</v>
      </c>
      <c r="B35" s="59" t="n">
        <v>4104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4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38</v>
      </c>
      <c r="R36" s="29" t="n">
        <v>0</v>
      </c>
      <c r="S36" s="29" t="n">
        <v>0</v>
      </c>
      <c r="T36" s="29" t="n">
        <v>0</v>
      </c>
      <c r="U36" s="29" t="n">
        <v>3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100</v>
      </c>
    </row>
    <row r="37" customFormat="false" ht="12.75" hidden="false" customHeight="false" outlineLevel="0" collapsed="false">
      <c r="A37" s="33" t="s">
        <v>22</v>
      </c>
      <c r="B37" s="60" t="n">
        <v>4104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42</v>
      </c>
      <c r="D39" s="36" t="n">
        <v>13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2</v>
      </c>
      <c r="J39" s="36" t="n">
        <v>80</v>
      </c>
      <c r="K39" s="36" t="n">
        <v>80</v>
      </c>
      <c r="L39" s="36" t="n">
        <v>134</v>
      </c>
      <c r="M39" s="36" t="n">
        <v>429</v>
      </c>
      <c r="N39" s="36" t="n">
        <v>701</v>
      </c>
      <c r="O39" s="36" t="n">
        <v>806</v>
      </c>
      <c r="P39" s="36" t="n">
        <v>671</v>
      </c>
      <c r="Q39" s="36" t="n">
        <v>258</v>
      </c>
      <c r="R39" s="36" t="n">
        <v>134</v>
      </c>
      <c r="S39" s="36" t="n">
        <v>134</v>
      </c>
      <c r="T39" s="36" t="n">
        <v>134</v>
      </c>
      <c r="U39" s="36" t="n">
        <v>277</v>
      </c>
      <c r="V39" s="36" t="n">
        <v>537</v>
      </c>
      <c r="W39" s="36" t="n">
        <v>972</v>
      </c>
      <c r="X39" s="36" t="n">
        <v>1359</v>
      </c>
      <c r="Y39" s="36" t="n">
        <v>955</v>
      </c>
      <c r="Z39" s="37" t="n">
        <v>616</v>
      </c>
      <c r="AA39" s="38" t="n">
        <v>0</v>
      </c>
      <c r="AB39" s="39" t="n">
        <v>8905</v>
      </c>
    </row>
    <row r="40" customFormat="false" ht="13.5" hidden="false" customHeight="false" outlineLevel="0" collapsed="false">
      <c r="A40" s="21" t="s">
        <v>7</v>
      </c>
      <c r="B40" s="58" t="n">
        <v>4105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09</v>
      </c>
      <c r="L40" s="23" t="n">
        <v>120</v>
      </c>
      <c r="M40" s="23" t="n">
        <v>117</v>
      </c>
      <c r="N40" s="23" t="n">
        <v>120</v>
      </c>
      <c r="O40" s="23" t="n">
        <v>120</v>
      </c>
      <c r="P40" s="23" t="n">
        <v>120</v>
      </c>
      <c r="Q40" s="23" t="n">
        <v>45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39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150</v>
      </c>
    </row>
    <row r="41" customFormat="false" ht="12.75" hidden="false" customHeight="false" outlineLevel="0" collapsed="false">
      <c r="A41" s="27" t="s">
        <v>8</v>
      </c>
      <c r="B41" s="59" t="n">
        <v>4105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80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59" t="n">
        <v>4105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</v>
      </c>
      <c r="X42" s="29" t="n">
        <v>55</v>
      </c>
      <c r="Y42" s="29" t="n">
        <v>0</v>
      </c>
      <c r="Z42" s="30" t="n">
        <v>0</v>
      </c>
      <c r="AA42" s="31"/>
      <c r="AB42" s="32" t="n">
        <v>360</v>
      </c>
    </row>
    <row r="43" customFormat="false" ht="12.75" hidden="false" customHeight="false" outlineLevel="0" collapsed="false">
      <c r="A43" s="27" t="s">
        <v>10</v>
      </c>
      <c r="B43" s="59" t="n">
        <v>4105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101</v>
      </c>
      <c r="M43" s="29" t="n">
        <v>90</v>
      </c>
      <c r="N43" s="29" t="n">
        <v>129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0</v>
      </c>
      <c r="T43" s="29" t="n">
        <v>90</v>
      </c>
      <c r="U43" s="29" t="n">
        <v>90</v>
      </c>
      <c r="V43" s="29" t="n">
        <v>90</v>
      </c>
      <c r="W43" s="29" t="n">
        <v>90</v>
      </c>
      <c r="X43" s="29" t="n">
        <v>90</v>
      </c>
      <c r="Y43" s="29" t="n">
        <v>90</v>
      </c>
      <c r="Z43" s="30" t="n">
        <v>90</v>
      </c>
      <c r="AA43" s="31"/>
      <c r="AB43" s="32" t="n">
        <v>1400</v>
      </c>
    </row>
    <row r="44" customFormat="false" ht="12.75" hidden="false" customHeight="false" outlineLevel="0" collapsed="false">
      <c r="A44" s="27" t="s">
        <v>11</v>
      </c>
      <c r="B44" s="59" t="n">
        <v>4105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800</v>
      </c>
    </row>
    <row r="45" customFormat="false" ht="12.75" hidden="false" customHeight="false" outlineLevel="0" collapsed="false">
      <c r="A45" s="27" t="s">
        <v>12</v>
      </c>
      <c r="B45" s="59" t="n">
        <v>4105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3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24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46</v>
      </c>
      <c r="X46" s="29" t="n">
        <v>23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5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5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5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63</v>
      </c>
      <c r="K49" s="29" t="n">
        <v>63</v>
      </c>
      <c r="L49" s="29" t="n">
        <v>65</v>
      </c>
      <c r="M49" s="29" t="n">
        <v>80</v>
      </c>
      <c r="N49" s="29" t="n">
        <v>84</v>
      </c>
      <c r="O49" s="29" t="n">
        <v>63</v>
      </c>
      <c r="P49" s="29" t="n">
        <v>68</v>
      </c>
      <c r="Q49" s="29" t="n">
        <v>63</v>
      </c>
      <c r="R49" s="29" t="n">
        <v>63</v>
      </c>
      <c r="S49" s="29" t="n">
        <v>66</v>
      </c>
      <c r="T49" s="29" t="n">
        <v>53</v>
      </c>
      <c r="U49" s="29" t="n">
        <v>63</v>
      </c>
      <c r="V49" s="29" t="n">
        <v>63</v>
      </c>
      <c r="W49" s="29" t="n">
        <v>84</v>
      </c>
      <c r="X49" s="29" t="n">
        <v>84</v>
      </c>
      <c r="Y49" s="29" t="n">
        <v>75</v>
      </c>
      <c r="Z49" s="30" t="n">
        <v>63</v>
      </c>
      <c r="AA49" s="31"/>
      <c r="AB49" s="32" t="n">
        <v>1163</v>
      </c>
    </row>
    <row r="50" customFormat="false" ht="12.75" hidden="false" customHeight="false" outlineLevel="0" collapsed="false">
      <c r="A50" s="27" t="s">
        <v>17</v>
      </c>
      <c r="B50" s="59" t="n">
        <v>4105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79</v>
      </c>
      <c r="N50" s="29" t="n">
        <v>84</v>
      </c>
      <c r="O50" s="29" t="n">
        <v>0</v>
      </c>
      <c r="P50" s="29" t="n">
        <v>69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84</v>
      </c>
      <c r="X50" s="29" t="n">
        <v>84</v>
      </c>
      <c r="Y50" s="29" t="n">
        <v>75</v>
      </c>
      <c r="Z50" s="30" t="n">
        <v>0</v>
      </c>
      <c r="AA50" s="31"/>
      <c r="AB50" s="32" t="n">
        <v>475</v>
      </c>
    </row>
    <row r="51" customFormat="false" ht="12.75" hidden="false" customHeight="false" outlineLevel="0" collapsed="false">
      <c r="A51" s="27" t="s">
        <v>18</v>
      </c>
      <c r="B51" s="59" t="n">
        <v>4105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63</v>
      </c>
      <c r="K51" s="29" t="n">
        <v>63</v>
      </c>
      <c r="L51" s="29" t="n">
        <v>65</v>
      </c>
      <c r="M51" s="29" t="n">
        <v>79</v>
      </c>
      <c r="N51" s="29" t="n">
        <v>84</v>
      </c>
      <c r="O51" s="29" t="n">
        <v>63</v>
      </c>
      <c r="P51" s="29" t="n">
        <v>68</v>
      </c>
      <c r="Q51" s="29" t="n">
        <v>63</v>
      </c>
      <c r="R51" s="29" t="n">
        <v>63</v>
      </c>
      <c r="S51" s="29" t="n">
        <v>66</v>
      </c>
      <c r="T51" s="29" t="n">
        <v>53</v>
      </c>
      <c r="U51" s="29" t="n">
        <v>63</v>
      </c>
      <c r="V51" s="29" t="n">
        <v>63</v>
      </c>
      <c r="W51" s="29" t="n">
        <v>84</v>
      </c>
      <c r="X51" s="29" t="n">
        <v>84</v>
      </c>
      <c r="Y51" s="29" t="n">
        <v>75</v>
      </c>
      <c r="Z51" s="30" t="n">
        <v>63</v>
      </c>
      <c r="AA51" s="31"/>
      <c r="AB51" s="32" t="n">
        <v>1162</v>
      </c>
    </row>
    <row r="52" customFormat="false" ht="12.75" hidden="false" customHeight="false" outlineLevel="0" collapsed="false">
      <c r="A52" s="27" t="s">
        <v>19</v>
      </c>
      <c r="B52" s="59" t="n">
        <v>4105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52</v>
      </c>
      <c r="J52" s="29" t="n">
        <v>80</v>
      </c>
      <c r="K52" s="29" t="n">
        <v>80</v>
      </c>
      <c r="L52" s="29" t="n">
        <v>104</v>
      </c>
      <c r="M52" s="29" t="n">
        <v>104</v>
      </c>
      <c r="N52" s="29" t="n">
        <v>104</v>
      </c>
      <c r="O52" s="29" t="n">
        <v>104</v>
      </c>
      <c r="P52" s="29" t="n">
        <v>104</v>
      </c>
      <c r="Q52" s="29" t="n">
        <v>104</v>
      </c>
      <c r="R52" s="29" t="n">
        <v>104</v>
      </c>
      <c r="S52" s="29" t="n">
        <v>104</v>
      </c>
      <c r="T52" s="29" t="n">
        <v>104</v>
      </c>
      <c r="U52" s="29" t="n">
        <v>104</v>
      </c>
      <c r="V52" s="29" t="n">
        <v>104</v>
      </c>
      <c r="W52" s="29" t="n">
        <v>100</v>
      </c>
      <c r="X52" s="29" t="n">
        <v>100</v>
      </c>
      <c r="Y52" s="29" t="n">
        <v>52</v>
      </c>
      <c r="Z52" s="30" t="n">
        <v>52</v>
      </c>
      <c r="AA52" s="31"/>
      <c r="AB52" s="32" t="n">
        <v>1660</v>
      </c>
    </row>
    <row r="53" customFormat="false" ht="12.75" hidden="false" customHeight="false" outlineLevel="0" collapsed="false">
      <c r="A53" s="27" t="s">
        <v>20</v>
      </c>
      <c r="B53" s="59" t="n">
        <v>4105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76</v>
      </c>
      <c r="N54" s="29" t="n">
        <v>114</v>
      </c>
      <c r="O54" s="29" t="n">
        <v>76</v>
      </c>
      <c r="P54" s="29" t="n">
        <v>76</v>
      </c>
      <c r="Q54" s="29" t="n">
        <v>99</v>
      </c>
      <c r="R54" s="29" t="n">
        <v>76</v>
      </c>
      <c r="S54" s="29" t="n">
        <v>0</v>
      </c>
      <c r="T54" s="29" t="n">
        <v>0</v>
      </c>
      <c r="U54" s="29" t="n">
        <v>51</v>
      </c>
      <c r="V54" s="29" t="n">
        <v>76</v>
      </c>
      <c r="W54" s="29" t="n">
        <v>114</v>
      </c>
      <c r="X54" s="29" t="n">
        <v>100</v>
      </c>
      <c r="Y54" s="29" t="n">
        <v>76</v>
      </c>
      <c r="Z54" s="30" t="n">
        <v>76</v>
      </c>
      <c r="AA54" s="31"/>
      <c r="AB54" s="32" t="n">
        <v>1200</v>
      </c>
    </row>
    <row r="55" customFormat="false" ht="12.75" hidden="false" customHeight="false" outlineLevel="0" collapsed="false">
      <c r="A55" s="33" t="s">
        <v>22</v>
      </c>
      <c r="B55" s="60" t="n">
        <v>4105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2</v>
      </c>
      <c r="J57" s="36" t="n">
        <v>206</v>
      </c>
      <c r="K57" s="36" t="n">
        <v>561</v>
      </c>
      <c r="L57" s="36" t="n">
        <v>695</v>
      </c>
      <c r="M57" s="36" t="n">
        <v>816</v>
      </c>
      <c r="N57" s="36" t="n">
        <v>955</v>
      </c>
      <c r="O57" s="36" t="n">
        <v>1076</v>
      </c>
      <c r="P57" s="36" t="n">
        <v>1051</v>
      </c>
      <c r="Q57" s="36" t="n">
        <v>794</v>
      </c>
      <c r="R57" s="36" t="n">
        <v>426</v>
      </c>
      <c r="S57" s="36" t="n">
        <v>266</v>
      </c>
      <c r="T57" s="36" t="n">
        <v>330</v>
      </c>
      <c r="U57" s="36" t="n">
        <v>431</v>
      </c>
      <c r="V57" s="36" t="n">
        <v>605</v>
      </c>
      <c r="W57" s="36" t="n">
        <v>1117</v>
      </c>
      <c r="X57" s="36" t="n">
        <v>1382</v>
      </c>
      <c r="Y57" s="36" t="n">
        <v>808</v>
      </c>
      <c r="Z57" s="37" t="n">
        <v>344</v>
      </c>
      <c r="AA57" s="38" t="n">
        <v>0</v>
      </c>
      <c r="AB57" s="39" t="n">
        <v>11915</v>
      </c>
    </row>
    <row r="58" customFormat="false" ht="13.5" hidden="false" customHeight="false" outlineLevel="0" collapsed="false">
      <c r="A58" s="21" t="s">
        <v>7</v>
      </c>
      <c r="B58" s="58" t="n">
        <v>4105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82</v>
      </c>
      <c r="Y58" s="23" t="n">
        <v>120</v>
      </c>
      <c r="Z58" s="24" t="n">
        <v>0</v>
      </c>
      <c r="AA58" s="25"/>
      <c r="AB58" s="26" t="n">
        <v>1150</v>
      </c>
    </row>
    <row r="59" customFormat="false" ht="12.75" hidden="false" customHeight="false" outlineLevel="0" collapsed="false">
      <c r="A59" s="27" t="s">
        <v>8</v>
      </c>
      <c r="B59" s="59" t="n">
        <v>4105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32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58</v>
      </c>
      <c r="Y59" s="29" t="n">
        <v>105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59" t="n">
        <v>4105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1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34</v>
      </c>
      <c r="Z60" s="30" t="n">
        <v>0</v>
      </c>
      <c r="AA60" s="31"/>
      <c r="AB60" s="32" t="n">
        <v>360</v>
      </c>
    </row>
    <row r="61" customFormat="false" ht="12.75" hidden="false" customHeight="false" outlineLevel="0" collapsed="false">
      <c r="A61" s="27" t="s">
        <v>10</v>
      </c>
      <c r="B61" s="59" t="n">
        <v>4105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86</v>
      </c>
      <c r="S61" s="29" t="n">
        <v>72</v>
      </c>
      <c r="T61" s="29" t="n">
        <v>72</v>
      </c>
      <c r="U61" s="29" t="n">
        <v>9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90</v>
      </c>
      <c r="AA61" s="31"/>
      <c r="AB61" s="32" t="n">
        <v>1400</v>
      </c>
    </row>
    <row r="62" customFormat="false" ht="12.75" hidden="false" customHeight="false" outlineLevel="0" collapsed="false">
      <c r="A62" s="27" t="s">
        <v>11</v>
      </c>
      <c r="B62" s="59" t="n">
        <v>4105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2</v>
      </c>
      <c r="L62" s="29" t="n">
        <v>80</v>
      </c>
      <c r="M62" s="29" t="n">
        <v>80</v>
      </c>
      <c r="N62" s="29" t="n">
        <v>70</v>
      </c>
      <c r="O62" s="29" t="n">
        <v>80</v>
      </c>
      <c r="P62" s="29" t="n">
        <v>80</v>
      </c>
      <c r="Q62" s="29" t="n">
        <v>38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800</v>
      </c>
    </row>
    <row r="63" customFormat="false" ht="12.75" hidden="false" customHeight="false" outlineLevel="0" collapsed="false">
      <c r="A63" s="27" t="s">
        <v>12</v>
      </c>
      <c r="B63" s="59" t="n">
        <v>4105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3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5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8</v>
      </c>
      <c r="N65" s="29" t="n">
        <v>84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68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5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5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61</v>
      </c>
      <c r="M67" s="29" t="n">
        <v>0</v>
      </c>
      <c r="N67" s="29" t="n">
        <v>0</v>
      </c>
      <c r="O67" s="29" t="n">
        <v>84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84</v>
      </c>
      <c r="X67" s="29" t="n">
        <v>84</v>
      </c>
      <c r="Y67" s="29" t="n">
        <v>0</v>
      </c>
      <c r="Z67" s="30" t="n">
        <v>0</v>
      </c>
      <c r="AA67" s="31"/>
      <c r="AB67" s="32" t="n">
        <v>313</v>
      </c>
    </row>
    <row r="68" customFormat="false" ht="12.75" hidden="false" customHeight="false" outlineLevel="0" collapsed="false">
      <c r="A68" s="27" t="s">
        <v>17</v>
      </c>
      <c r="B68" s="59" t="n">
        <v>4105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63</v>
      </c>
      <c r="L68" s="29" t="n">
        <v>62</v>
      </c>
      <c r="M68" s="29" t="n">
        <v>63</v>
      </c>
      <c r="N68" s="29" t="n">
        <v>68</v>
      </c>
      <c r="O68" s="29" t="n">
        <v>84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89</v>
      </c>
      <c r="U68" s="29" t="n">
        <v>63</v>
      </c>
      <c r="V68" s="29" t="n">
        <v>63</v>
      </c>
      <c r="W68" s="29" t="n">
        <v>84</v>
      </c>
      <c r="X68" s="29" t="n">
        <v>84</v>
      </c>
      <c r="Y68" s="29" t="n">
        <v>63</v>
      </c>
      <c r="Z68" s="30" t="n">
        <v>63</v>
      </c>
      <c r="AA68" s="31"/>
      <c r="AB68" s="32" t="n">
        <v>1038</v>
      </c>
    </row>
    <row r="69" customFormat="false" ht="12.75" hidden="false" customHeight="false" outlineLevel="0" collapsed="false">
      <c r="A69" s="27" t="s">
        <v>18</v>
      </c>
      <c r="B69" s="59" t="n">
        <v>4105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63</v>
      </c>
      <c r="L69" s="29" t="n">
        <v>62</v>
      </c>
      <c r="M69" s="29" t="n">
        <v>63</v>
      </c>
      <c r="N69" s="29" t="n">
        <v>68</v>
      </c>
      <c r="O69" s="29" t="n">
        <v>84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63</v>
      </c>
      <c r="V69" s="29" t="n">
        <v>63</v>
      </c>
      <c r="W69" s="29" t="n">
        <v>84</v>
      </c>
      <c r="X69" s="29" t="n">
        <v>84</v>
      </c>
      <c r="Y69" s="29" t="n">
        <v>63</v>
      </c>
      <c r="Z69" s="30" t="n">
        <v>63</v>
      </c>
      <c r="AA69" s="31"/>
      <c r="AB69" s="32" t="n">
        <v>949</v>
      </c>
    </row>
    <row r="70" customFormat="false" ht="12.75" hidden="false" customHeight="false" outlineLevel="0" collapsed="false">
      <c r="A70" s="27" t="s">
        <v>19</v>
      </c>
      <c r="B70" s="59" t="n">
        <v>4105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52</v>
      </c>
      <c r="J70" s="29" t="n">
        <v>80</v>
      </c>
      <c r="K70" s="29" t="n">
        <v>80</v>
      </c>
      <c r="L70" s="29" t="n">
        <v>80</v>
      </c>
      <c r="M70" s="29" t="n">
        <v>80</v>
      </c>
      <c r="N70" s="29" t="n">
        <v>80</v>
      </c>
      <c r="O70" s="29" t="n">
        <v>80</v>
      </c>
      <c r="P70" s="29" t="n">
        <v>80</v>
      </c>
      <c r="Q70" s="29" t="n">
        <v>80</v>
      </c>
      <c r="R70" s="29" t="n">
        <v>80</v>
      </c>
      <c r="S70" s="29" t="n">
        <v>80</v>
      </c>
      <c r="T70" s="29" t="n">
        <v>80</v>
      </c>
      <c r="U70" s="29" t="n">
        <v>80</v>
      </c>
      <c r="V70" s="29" t="n">
        <v>80</v>
      </c>
      <c r="W70" s="29" t="n">
        <v>80</v>
      </c>
      <c r="X70" s="29" t="n">
        <v>80</v>
      </c>
      <c r="Y70" s="29" t="n">
        <v>52</v>
      </c>
      <c r="Z70" s="30" t="n">
        <v>52</v>
      </c>
      <c r="AA70" s="31"/>
      <c r="AB70" s="32" t="n">
        <v>1356</v>
      </c>
    </row>
    <row r="71" customFormat="false" ht="12.75" hidden="false" customHeight="false" outlineLevel="0" collapsed="false">
      <c r="A71" s="27" t="s">
        <v>20</v>
      </c>
      <c r="B71" s="59" t="n">
        <v>4105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91</v>
      </c>
      <c r="P72" s="29" t="n">
        <v>76</v>
      </c>
      <c r="Q72" s="29" t="n">
        <v>76</v>
      </c>
      <c r="R72" s="29" t="n">
        <v>0</v>
      </c>
      <c r="S72" s="29" t="n">
        <v>0</v>
      </c>
      <c r="T72" s="29" t="n">
        <v>0</v>
      </c>
      <c r="U72" s="29" t="n">
        <v>61</v>
      </c>
      <c r="V72" s="29" t="n">
        <v>92</v>
      </c>
      <c r="W72" s="29" t="n">
        <v>76</v>
      </c>
      <c r="X72" s="29" t="n">
        <v>112</v>
      </c>
      <c r="Y72" s="29" t="n">
        <v>76</v>
      </c>
      <c r="Z72" s="30" t="n">
        <v>3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60" t="n">
        <v>4105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2</v>
      </c>
      <c r="J75" s="36" t="n">
        <v>80</v>
      </c>
      <c r="K75" s="36" t="n">
        <v>424</v>
      </c>
      <c r="L75" s="36" t="n">
        <v>661</v>
      </c>
      <c r="M75" s="36" t="n">
        <v>775</v>
      </c>
      <c r="N75" s="36" t="n">
        <v>927</v>
      </c>
      <c r="O75" s="36" t="n">
        <v>999</v>
      </c>
      <c r="P75" s="36" t="n">
        <v>970</v>
      </c>
      <c r="Q75" s="36" t="n">
        <v>659</v>
      </c>
      <c r="R75" s="36" t="n">
        <v>322</v>
      </c>
      <c r="S75" s="36" t="n">
        <v>182</v>
      </c>
      <c r="T75" s="36" t="n">
        <v>271</v>
      </c>
      <c r="U75" s="36" t="n">
        <v>417</v>
      </c>
      <c r="V75" s="36" t="n">
        <v>658</v>
      </c>
      <c r="W75" s="36" t="n">
        <v>1142</v>
      </c>
      <c r="X75" s="36" t="n">
        <v>1325</v>
      </c>
      <c r="Y75" s="36" t="n">
        <v>743</v>
      </c>
      <c r="Z75" s="37" t="n">
        <v>304</v>
      </c>
      <c r="AA75" s="38" t="n">
        <v>0</v>
      </c>
      <c r="AB75" s="39" t="n">
        <v>10911</v>
      </c>
    </row>
    <row r="76" customFormat="false" ht="13.5" hidden="false" customHeight="false" outlineLevel="0" collapsed="false">
      <c r="A76" s="21" t="s">
        <v>7</v>
      </c>
      <c r="B76" s="58" t="n">
        <v>4105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30</v>
      </c>
      <c r="P76" s="23" t="n">
        <v>12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59" t="n">
        <v>4105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41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54</v>
      </c>
      <c r="Y77" s="29" t="n">
        <v>0</v>
      </c>
      <c r="Z77" s="30" t="n">
        <v>0</v>
      </c>
      <c r="AA77" s="31"/>
      <c r="AB77" s="32" t="n">
        <v>400</v>
      </c>
    </row>
    <row r="78" customFormat="false" ht="12.75" hidden="false" customHeight="false" outlineLevel="0" collapsed="false">
      <c r="A78" s="27" t="s">
        <v>9</v>
      </c>
      <c r="B78" s="59" t="n">
        <v>4105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</v>
      </c>
      <c r="M78" s="29" t="n">
        <v>25</v>
      </c>
      <c r="N78" s="29" t="n">
        <v>55</v>
      </c>
      <c r="O78" s="29" t="n">
        <v>55</v>
      </c>
      <c r="P78" s="29" t="n">
        <v>55</v>
      </c>
      <c r="Q78" s="29" t="n">
        <v>38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46</v>
      </c>
      <c r="Y78" s="29" t="n">
        <v>0</v>
      </c>
      <c r="Z78" s="30" t="n">
        <v>0</v>
      </c>
      <c r="AA78" s="31"/>
      <c r="AB78" s="32" t="n">
        <v>285</v>
      </c>
    </row>
    <row r="79" customFormat="false" ht="12.75" hidden="false" customHeight="false" outlineLevel="0" collapsed="false">
      <c r="A79" s="27" t="s">
        <v>10</v>
      </c>
      <c r="B79" s="59" t="n">
        <v>4105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8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90</v>
      </c>
      <c r="R79" s="29" t="n">
        <v>90</v>
      </c>
      <c r="S79" s="29" t="n">
        <v>90</v>
      </c>
      <c r="T79" s="29" t="n">
        <v>52</v>
      </c>
      <c r="U79" s="29" t="n">
        <v>9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400</v>
      </c>
    </row>
    <row r="80" customFormat="false" ht="12.75" hidden="false" customHeight="false" outlineLevel="0" collapsed="false">
      <c r="A80" s="27" t="s">
        <v>11</v>
      </c>
      <c r="B80" s="59" t="n">
        <v>4105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800</v>
      </c>
    </row>
    <row r="81" customFormat="false" ht="12.75" hidden="false" customHeight="false" outlineLevel="0" collapsed="false">
      <c r="A81" s="27" t="s">
        <v>12</v>
      </c>
      <c r="B81" s="59" t="n">
        <v>4105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3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55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11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5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1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6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5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63</v>
      </c>
      <c r="M85" s="29" t="n">
        <v>63</v>
      </c>
      <c r="N85" s="29" t="n">
        <v>77</v>
      </c>
      <c r="O85" s="29" t="n">
        <v>84</v>
      </c>
      <c r="P85" s="29" t="n">
        <v>84</v>
      </c>
      <c r="Q85" s="29" t="n">
        <v>84</v>
      </c>
      <c r="R85" s="29" t="n">
        <v>55</v>
      </c>
      <c r="S85" s="29" t="n">
        <v>0</v>
      </c>
      <c r="T85" s="29" t="n">
        <v>0</v>
      </c>
      <c r="U85" s="29" t="n">
        <v>65</v>
      </c>
      <c r="V85" s="29" t="n">
        <v>63</v>
      </c>
      <c r="W85" s="29" t="n">
        <v>63</v>
      </c>
      <c r="X85" s="29" t="n">
        <v>83</v>
      </c>
      <c r="Y85" s="29" t="n">
        <v>63</v>
      </c>
      <c r="Z85" s="30" t="n">
        <v>66</v>
      </c>
      <c r="AA85" s="31"/>
      <c r="AB85" s="32" t="n">
        <v>976</v>
      </c>
    </row>
    <row r="86" customFormat="false" ht="12.75" hidden="false" customHeight="false" outlineLevel="0" collapsed="false">
      <c r="A86" s="27" t="s">
        <v>17</v>
      </c>
      <c r="B86" s="59" t="n">
        <v>4105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63</v>
      </c>
      <c r="M86" s="29" t="n">
        <v>63</v>
      </c>
      <c r="N86" s="29" t="n">
        <v>77</v>
      </c>
      <c r="O86" s="29" t="n">
        <v>84</v>
      </c>
      <c r="P86" s="29" t="n">
        <v>84</v>
      </c>
      <c r="Q86" s="29" t="n">
        <v>84</v>
      </c>
      <c r="R86" s="29" t="n">
        <v>55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63</v>
      </c>
      <c r="X86" s="29" t="n">
        <v>84</v>
      </c>
      <c r="Y86" s="29" t="n">
        <v>63</v>
      </c>
      <c r="Z86" s="30" t="n">
        <v>66</v>
      </c>
      <c r="AA86" s="31"/>
      <c r="AB86" s="32" t="n">
        <v>912</v>
      </c>
    </row>
    <row r="87" customFormat="false" ht="12.75" hidden="false" customHeight="false" outlineLevel="0" collapsed="false">
      <c r="A87" s="27" t="s">
        <v>18</v>
      </c>
      <c r="B87" s="59" t="n">
        <v>4105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77</v>
      </c>
      <c r="O87" s="29" t="n">
        <v>84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83</v>
      </c>
      <c r="Y87" s="29" t="n">
        <v>0</v>
      </c>
      <c r="Z87" s="30" t="n">
        <v>0</v>
      </c>
      <c r="AA87" s="31"/>
      <c r="AB87" s="32" t="n">
        <v>412</v>
      </c>
    </row>
    <row r="88" customFormat="false" ht="12.75" hidden="false" customHeight="false" outlineLevel="0" collapsed="false">
      <c r="A88" s="27" t="s">
        <v>19</v>
      </c>
      <c r="B88" s="59" t="n">
        <v>4105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52</v>
      </c>
      <c r="J88" s="29" t="n">
        <v>80</v>
      </c>
      <c r="K88" s="29" t="n">
        <v>80</v>
      </c>
      <c r="L88" s="29" t="n">
        <v>80</v>
      </c>
      <c r="M88" s="29" t="n">
        <v>80</v>
      </c>
      <c r="N88" s="29" t="n">
        <v>80</v>
      </c>
      <c r="O88" s="29" t="n">
        <v>80</v>
      </c>
      <c r="P88" s="29" t="n">
        <v>80</v>
      </c>
      <c r="Q88" s="29" t="n">
        <v>80</v>
      </c>
      <c r="R88" s="29" t="n">
        <v>80</v>
      </c>
      <c r="S88" s="29" t="n">
        <v>80</v>
      </c>
      <c r="T88" s="29" t="n">
        <v>80</v>
      </c>
      <c r="U88" s="29" t="n">
        <v>80</v>
      </c>
      <c r="V88" s="29" t="n">
        <v>80</v>
      </c>
      <c r="W88" s="29" t="n">
        <v>80</v>
      </c>
      <c r="X88" s="29" t="n">
        <v>80</v>
      </c>
      <c r="Y88" s="29" t="n">
        <v>52</v>
      </c>
      <c r="Z88" s="30" t="n">
        <v>52</v>
      </c>
      <c r="AA88" s="31"/>
      <c r="AB88" s="32" t="n">
        <v>1356</v>
      </c>
    </row>
    <row r="89" customFormat="false" ht="12.75" hidden="false" customHeight="false" outlineLevel="0" collapsed="false">
      <c r="A89" s="27" t="s">
        <v>20</v>
      </c>
      <c r="B89" s="59" t="n">
        <v>4105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62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44</v>
      </c>
      <c r="S90" s="29" t="n">
        <v>0</v>
      </c>
      <c r="T90" s="29" t="n">
        <v>0</v>
      </c>
      <c r="U90" s="29" t="n">
        <v>0</v>
      </c>
      <c r="V90" s="29" t="n">
        <v>105</v>
      </c>
      <c r="W90" s="29" t="n">
        <v>90</v>
      </c>
      <c r="X90" s="29" t="n">
        <v>114</v>
      </c>
      <c r="Y90" s="29" t="n">
        <v>101</v>
      </c>
      <c r="Z90" s="30" t="n">
        <v>0</v>
      </c>
      <c r="AA90" s="31"/>
      <c r="AB90" s="32" t="n">
        <v>1200</v>
      </c>
    </row>
    <row r="91" customFormat="false" ht="12.75" hidden="false" customHeight="false" outlineLevel="0" collapsed="false">
      <c r="A91" s="33" t="s">
        <v>22</v>
      </c>
      <c r="B91" s="60" t="n">
        <v>4105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2</v>
      </c>
      <c r="J93" s="36" t="n">
        <v>80</v>
      </c>
      <c r="K93" s="36" t="n">
        <v>436</v>
      </c>
      <c r="L93" s="36" t="n">
        <v>702</v>
      </c>
      <c r="M93" s="36" t="n">
        <v>827</v>
      </c>
      <c r="N93" s="36" t="n">
        <v>971</v>
      </c>
      <c r="O93" s="36" t="n">
        <v>1032</v>
      </c>
      <c r="P93" s="36" t="n">
        <v>991</v>
      </c>
      <c r="Q93" s="36" t="n">
        <v>744</v>
      </c>
      <c r="R93" s="36" t="n">
        <v>354</v>
      </c>
      <c r="S93" s="36" t="n">
        <v>200</v>
      </c>
      <c r="T93" s="36" t="n">
        <v>162</v>
      </c>
      <c r="U93" s="36" t="n">
        <v>295</v>
      </c>
      <c r="V93" s="36" t="n">
        <v>471</v>
      </c>
      <c r="W93" s="36" t="n">
        <v>991</v>
      </c>
      <c r="X93" s="36" t="n">
        <v>1310</v>
      </c>
      <c r="Y93" s="36" t="n">
        <v>744</v>
      </c>
      <c r="Z93" s="37" t="n">
        <v>274</v>
      </c>
      <c r="AA93" s="38" t="n">
        <v>0</v>
      </c>
      <c r="AB93" s="39" t="n">
        <v>10636</v>
      </c>
    </row>
    <row r="94" customFormat="false" ht="13.5" hidden="false" customHeight="false" outlineLevel="0" collapsed="false">
      <c r="A94" s="21" t="s">
        <v>7</v>
      </c>
      <c r="B94" s="58" t="n">
        <v>4105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73</v>
      </c>
      <c r="N94" s="23" t="n">
        <v>50</v>
      </c>
      <c r="O94" s="23" t="n">
        <v>117</v>
      </c>
      <c r="P94" s="23" t="n">
        <v>120</v>
      </c>
      <c r="Q94" s="23" t="n">
        <v>1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59" t="n">
        <v>4105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85</v>
      </c>
      <c r="O95" s="29" t="n">
        <v>10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59" t="n">
        <v>4105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47</v>
      </c>
      <c r="N96" s="29" t="n">
        <v>36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32</v>
      </c>
      <c r="Y96" s="29" t="n">
        <v>0</v>
      </c>
      <c r="Z96" s="30" t="n">
        <v>0</v>
      </c>
      <c r="AA96" s="31"/>
      <c r="AB96" s="32" t="n">
        <v>280</v>
      </c>
    </row>
    <row r="97" customFormat="false" ht="12.75" hidden="false" customHeight="false" outlineLevel="0" collapsed="false">
      <c r="A97" s="27" t="s">
        <v>10</v>
      </c>
      <c r="B97" s="59" t="n">
        <v>4105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41</v>
      </c>
      <c r="K97" s="29" t="n">
        <v>90</v>
      </c>
      <c r="L97" s="29" t="n">
        <v>117</v>
      </c>
      <c r="M97" s="29" t="n">
        <v>149</v>
      </c>
      <c r="N97" s="29" t="n">
        <v>90</v>
      </c>
      <c r="O97" s="29" t="n">
        <v>90</v>
      </c>
      <c r="P97" s="29" t="n">
        <v>90</v>
      </c>
      <c r="Q97" s="29" t="n">
        <v>90</v>
      </c>
      <c r="R97" s="29" t="n">
        <v>90</v>
      </c>
      <c r="S97" s="29" t="n">
        <v>64</v>
      </c>
      <c r="T97" s="29" t="n">
        <v>59</v>
      </c>
      <c r="U97" s="29" t="n">
        <v>90</v>
      </c>
      <c r="V97" s="29" t="n">
        <v>90</v>
      </c>
      <c r="W97" s="29" t="n">
        <v>90</v>
      </c>
      <c r="X97" s="29" t="n">
        <v>180</v>
      </c>
      <c r="Y97" s="29" t="n">
        <v>90</v>
      </c>
      <c r="Z97" s="30" t="n">
        <v>90</v>
      </c>
      <c r="AA97" s="31"/>
      <c r="AB97" s="32" t="n">
        <v>1600</v>
      </c>
    </row>
    <row r="98" customFormat="false" ht="12.75" hidden="false" customHeight="false" outlineLevel="0" collapsed="false">
      <c r="A98" s="27" t="s">
        <v>11</v>
      </c>
      <c r="B98" s="59" t="n">
        <v>4105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2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5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3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5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4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5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34</v>
      </c>
      <c r="M101" s="29" t="n">
        <v>100</v>
      </c>
      <c r="N101" s="29" t="n">
        <v>50</v>
      </c>
      <c r="O101" s="29" t="n">
        <v>50</v>
      </c>
      <c r="P101" s="29" t="n">
        <v>93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3</v>
      </c>
      <c r="X101" s="29" t="n">
        <v>10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5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1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5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63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56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60</v>
      </c>
      <c r="X103" s="29" t="n">
        <v>63</v>
      </c>
      <c r="Y103" s="29" t="n">
        <v>63</v>
      </c>
      <c r="Z103" s="30" t="n">
        <v>0</v>
      </c>
      <c r="AA103" s="31"/>
      <c r="AB103" s="32" t="n">
        <v>746</v>
      </c>
    </row>
    <row r="104" customFormat="false" ht="12.75" hidden="false" customHeight="false" outlineLevel="0" collapsed="false">
      <c r="A104" s="27" t="s">
        <v>17</v>
      </c>
      <c r="B104" s="59" t="n">
        <v>4105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61</v>
      </c>
      <c r="X104" s="29" t="n">
        <v>0</v>
      </c>
      <c r="Y104" s="29" t="n">
        <v>0</v>
      </c>
      <c r="Z104" s="30" t="n">
        <v>0</v>
      </c>
      <c r="AA104" s="31"/>
      <c r="AB104" s="32" t="n">
        <v>61</v>
      </c>
    </row>
    <row r="105" customFormat="false" ht="12.75" hidden="false" customHeight="false" outlineLevel="0" collapsed="false">
      <c r="A105" s="27" t="s">
        <v>18</v>
      </c>
      <c r="B105" s="59" t="n">
        <v>4105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63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56</v>
      </c>
      <c r="S105" s="29" t="n">
        <v>0</v>
      </c>
      <c r="T105" s="29" t="n">
        <v>0</v>
      </c>
      <c r="U105" s="29" t="n">
        <v>76</v>
      </c>
      <c r="V105" s="29" t="n">
        <v>63</v>
      </c>
      <c r="W105" s="29" t="n">
        <v>61</v>
      </c>
      <c r="X105" s="29" t="n">
        <v>63</v>
      </c>
      <c r="Y105" s="29" t="n">
        <v>63</v>
      </c>
      <c r="Z105" s="30" t="n">
        <v>70</v>
      </c>
      <c r="AA105" s="31"/>
      <c r="AB105" s="32" t="n">
        <v>893</v>
      </c>
    </row>
    <row r="106" customFormat="false" ht="12.75" hidden="false" customHeight="false" outlineLevel="0" collapsed="false">
      <c r="A106" s="27" t="s">
        <v>19</v>
      </c>
      <c r="B106" s="59" t="n">
        <v>4105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52</v>
      </c>
      <c r="K106" s="29" t="n">
        <v>52</v>
      </c>
      <c r="L106" s="29" t="n">
        <v>52</v>
      </c>
      <c r="M106" s="29" t="n">
        <v>52</v>
      </c>
      <c r="N106" s="29" t="n">
        <v>80</v>
      </c>
      <c r="O106" s="29" t="n">
        <v>84</v>
      </c>
      <c r="P106" s="29" t="n">
        <v>80</v>
      </c>
      <c r="Q106" s="29" t="n">
        <v>80</v>
      </c>
      <c r="R106" s="29" t="n">
        <v>52</v>
      </c>
      <c r="S106" s="29" t="n">
        <v>52</v>
      </c>
      <c r="T106" s="29" t="n">
        <v>52</v>
      </c>
      <c r="U106" s="29" t="n">
        <v>52</v>
      </c>
      <c r="V106" s="29" t="n">
        <v>52</v>
      </c>
      <c r="W106" s="29" t="n">
        <v>52</v>
      </c>
      <c r="X106" s="29" t="n">
        <v>52</v>
      </c>
      <c r="Y106" s="29" t="n">
        <v>52</v>
      </c>
      <c r="Z106" s="30" t="n">
        <v>26</v>
      </c>
      <c r="AA106" s="31"/>
      <c r="AB106" s="32" t="n">
        <v>1000</v>
      </c>
    </row>
    <row r="107" customFormat="false" ht="12.75" hidden="false" customHeight="false" outlineLevel="0" collapsed="false">
      <c r="A107" s="27" t="s">
        <v>20</v>
      </c>
      <c r="B107" s="59" t="n">
        <v>4105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5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95</v>
      </c>
      <c r="L108" s="29" t="n">
        <v>114</v>
      </c>
      <c r="M108" s="29" t="n">
        <v>114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67</v>
      </c>
      <c r="W108" s="29" t="n">
        <v>113</v>
      </c>
      <c r="X108" s="29" t="n">
        <v>114</v>
      </c>
      <c r="Y108" s="29" t="n">
        <v>103</v>
      </c>
      <c r="Z108" s="30" t="n">
        <v>0</v>
      </c>
      <c r="AA108" s="31"/>
      <c r="AB108" s="32" t="n">
        <v>1100</v>
      </c>
    </row>
    <row r="109" customFormat="false" ht="12.75" hidden="false" customHeight="false" outlineLevel="0" collapsed="false">
      <c r="A109" s="33" t="s">
        <v>22</v>
      </c>
      <c r="B109" s="60" t="n">
        <v>4105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5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3</v>
      </c>
      <c r="K111" s="36" t="n">
        <v>498</v>
      </c>
      <c r="L111" s="36" t="n">
        <v>728</v>
      </c>
      <c r="M111" s="36" t="n">
        <v>821</v>
      </c>
      <c r="N111" s="36" t="n">
        <v>889</v>
      </c>
      <c r="O111" s="36" t="n">
        <v>974</v>
      </c>
      <c r="P111" s="36" t="n">
        <v>934</v>
      </c>
      <c r="Q111" s="36" t="n">
        <v>590</v>
      </c>
      <c r="R111" s="36" t="n">
        <v>284</v>
      </c>
      <c r="S111" s="36" t="n">
        <v>146</v>
      </c>
      <c r="T111" s="36" t="n">
        <v>141</v>
      </c>
      <c r="U111" s="36" t="n">
        <v>298</v>
      </c>
      <c r="V111" s="36" t="n">
        <v>485</v>
      </c>
      <c r="W111" s="36" t="n">
        <v>966</v>
      </c>
      <c r="X111" s="36" t="n">
        <v>1185</v>
      </c>
      <c r="Y111" s="36" t="n">
        <v>631</v>
      </c>
      <c r="Z111" s="37" t="n">
        <v>186</v>
      </c>
      <c r="AA111" s="38" t="n">
        <v>0</v>
      </c>
      <c r="AB111" s="39" t="n">
        <v>9875</v>
      </c>
    </row>
    <row r="112" customFormat="false" ht="13.5" hidden="false" customHeight="false" outlineLevel="0" collapsed="false">
      <c r="A112" s="21" t="s">
        <v>7</v>
      </c>
      <c r="B112" s="58" t="n">
        <v>4105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7</v>
      </c>
      <c r="M112" s="23" t="n">
        <v>120</v>
      </c>
      <c r="N112" s="23" t="n">
        <v>85</v>
      </c>
      <c r="O112" s="23" t="n">
        <v>101</v>
      </c>
      <c r="P112" s="23" t="n">
        <v>99</v>
      </c>
      <c r="Q112" s="23" t="n">
        <v>46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77</v>
      </c>
      <c r="X112" s="23" t="n">
        <v>120</v>
      </c>
      <c r="Y112" s="23" t="n">
        <v>120</v>
      </c>
      <c r="Z112" s="24" t="n">
        <v>0</v>
      </c>
      <c r="AA112" s="25"/>
      <c r="AB112" s="26" t="n">
        <v>885</v>
      </c>
    </row>
    <row r="113" customFormat="false" ht="12.75" hidden="false" customHeight="false" outlineLevel="0" collapsed="false">
      <c r="A113" s="27" t="s">
        <v>8</v>
      </c>
      <c r="B113" s="59" t="n">
        <v>4105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94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6</v>
      </c>
      <c r="Z113" s="30" t="n">
        <v>0</v>
      </c>
      <c r="AA113" s="31"/>
      <c r="AB113" s="32" t="n">
        <v>415</v>
      </c>
    </row>
    <row r="114" customFormat="false" ht="12.75" hidden="false" customHeight="false" outlineLevel="0" collapsed="false">
      <c r="A114" s="27" t="s">
        <v>9</v>
      </c>
      <c r="B114" s="59" t="n">
        <v>4105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00</v>
      </c>
    </row>
    <row r="115" customFormat="false" ht="12.75" hidden="false" customHeight="false" outlineLevel="0" collapsed="false">
      <c r="A115" s="27" t="s">
        <v>10</v>
      </c>
      <c r="B115" s="59" t="n">
        <v>4105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16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90</v>
      </c>
      <c r="V115" s="29" t="n">
        <v>90</v>
      </c>
      <c r="W115" s="29" t="n">
        <v>90</v>
      </c>
      <c r="X115" s="29" t="n">
        <v>180</v>
      </c>
      <c r="Y115" s="29" t="n">
        <v>90</v>
      </c>
      <c r="Z115" s="30" t="n">
        <v>90</v>
      </c>
      <c r="AA115" s="31"/>
      <c r="AB115" s="32" t="n">
        <v>1600</v>
      </c>
    </row>
    <row r="116" customFormat="false" ht="12.75" hidden="false" customHeight="false" outlineLevel="0" collapsed="false">
      <c r="A116" s="27" t="s">
        <v>11</v>
      </c>
      <c r="B116" s="59" t="n">
        <v>4105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0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5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3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5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4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5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5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6</v>
      </c>
      <c r="Q120" s="29" t="n">
        <v>5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5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63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0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70</v>
      </c>
      <c r="Y121" s="29" t="n">
        <v>63</v>
      </c>
      <c r="Z121" s="30" t="n">
        <v>56</v>
      </c>
      <c r="AA121" s="31"/>
      <c r="AB121" s="32" t="n">
        <v>882</v>
      </c>
    </row>
    <row r="122" customFormat="false" ht="12.75" hidden="false" customHeight="false" outlineLevel="0" collapsed="false">
      <c r="A122" s="27" t="s">
        <v>17</v>
      </c>
      <c r="B122" s="59" t="n">
        <v>4105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63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9</v>
      </c>
      <c r="Y122" s="29" t="n">
        <v>63</v>
      </c>
      <c r="Z122" s="30" t="n">
        <v>56</v>
      </c>
      <c r="AA122" s="31"/>
      <c r="AB122" s="32" t="n">
        <v>818</v>
      </c>
    </row>
    <row r="123" customFormat="false" ht="12.75" hidden="false" customHeight="false" outlineLevel="0" collapsed="false">
      <c r="A123" s="27" t="s">
        <v>18</v>
      </c>
      <c r="B123" s="59" t="n">
        <v>4105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5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52</v>
      </c>
      <c r="K124" s="29" t="n">
        <v>52</v>
      </c>
      <c r="L124" s="29" t="n">
        <v>52</v>
      </c>
      <c r="M124" s="29" t="n">
        <v>52</v>
      </c>
      <c r="N124" s="29" t="n">
        <v>80</v>
      </c>
      <c r="O124" s="29" t="n">
        <v>84</v>
      </c>
      <c r="P124" s="29" t="n">
        <v>80</v>
      </c>
      <c r="Q124" s="29" t="n">
        <v>80</v>
      </c>
      <c r="R124" s="29" t="n">
        <v>52</v>
      </c>
      <c r="S124" s="29" t="n">
        <v>52</v>
      </c>
      <c r="T124" s="29" t="n">
        <v>52</v>
      </c>
      <c r="U124" s="29" t="n">
        <v>52</v>
      </c>
      <c r="V124" s="29" t="n">
        <v>52</v>
      </c>
      <c r="W124" s="29" t="n">
        <v>52</v>
      </c>
      <c r="X124" s="29" t="n">
        <v>52</v>
      </c>
      <c r="Y124" s="29" t="n">
        <v>52</v>
      </c>
      <c r="Z124" s="30" t="n">
        <v>26</v>
      </c>
      <c r="AA124" s="31"/>
      <c r="AB124" s="32" t="n">
        <v>1000</v>
      </c>
    </row>
    <row r="125" customFormat="false" ht="12.75" hidden="false" customHeight="false" outlineLevel="0" collapsed="false">
      <c r="A125" s="27" t="s">
        <v>20</v>
      </c>
      <c r="B125" s="59" t="n">
        <v>4105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5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114</v>
      </c>
      <c r="M126" s="29" t="n">
        <v>76</v>
      </c>
      <c r="N126" s="29" t="n">
        <v>83</v>
      </c>
      <c r="O126" s="29" t="n">
        <v>114</v>
      </c>
      <c r="P126" s="29" t="n">
        <v>76</v>
      </c>
      <c r="Q126" s="29" t="n">
        <v>114</v>
      </c>
      <c r="R126" s="29" t="n">
        <v>66</v>
      </c>
      <c r="S126" s="29" t="n">
        <v>58</v>
      </c>
      <c r="T126" s="29" t="n">
        <v>37</v>
      </c>
      <c r="U126" s="29" t="n">
        <v>38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38</v>
      </c>
      <c r="AA126" s="31"/>
      <c r="AB126" s="32" t="n">
        <v>1270</v>
      </c>
    </row>
    <row r="127" customFormat="false" ht="12.75" hidden="false" customHeight="false" outlineLevel="0" collapsed="false">
      <c r="A127" s="33" t="s">
        <v>22</v>
      </c>
      <c r="B127" s="60" t="n">
        <v>4105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5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2</v>
      </c>
      <c r="K129" s="36" t="n">
        <v>344</v>
      </c>
      <c r="L129" s="36" t="n">
        <v>629</v>
      </c>
      <c r="M129" s="36" t="n">
        <v>754</v>
      </c>
      <c r="N129" s="36" t="n">
        <v>899</v>
      </c>
      <c r="O129" s="36" t="n">
        <v>960</v>
      </c>
      <c r="P129" s="36" t="n">
        <v>932</v>
      </c>
      <c r="Q129" s="36" t="n">
        <v>631</v>
      </c>
      <c r="R129" s="36" t="n">
        <v>364</v>
      </c>
      <c r="S129" s="36" t="n">
        <v>230</v>
      </c>
      <c r="T129" s="36" t="n">
        <v>209</v>
      </c>
      <c r="U129" s="36" t="n">
        <v>383</v>
      </c>
      <c r="V129" s="36" t="n">
        <v>535</v>
      </c>
      <c r="W129" s="36" t="n">
        <v>1015</v>
      </c>
      <c r="X129" s="36" t="n">
        <v>1221</v>
      </c>
      <c r="Y129" s="36" t="n">
        <v>665</v>
      </c>
      <c r="Z129" s="37" t="n">
        <v>266</v>
      </c>
      <c r="AA129" s="38" t="n">
        <v>0</v>
      </c>
      <c r="AB129" s="39" t="n">
        <v>1011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4:54:41Z</dcterms:created>
  <dc:creator>market2-vpc</dc:creator>
  <dc:description/>
  <dc:language>en-US</dc:language>
  <cp:lastModifiedBy>market2-vpc</cp:lastModifiedBy>
  <dcterms:modified xsi:type="dcterms:W3CDTF">2012-05-23T04:54:56Z</dcterms:modified>
  <cp:revision>0</cp:revision>
  <dc:subject/>
  <dc:title/>
</cp:coreProperties>
</file>