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513Mandatory_Waters" sheetId="1" state="visible" r:id="rId2"/>
    <sheet name="2012051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28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50 MWH (650 MWH HTτΔΕΔΥΝ έναντι  400  MWH ΕΠΕαΥΕ) για την ρύθμιση στάθμης του ΥΗΣ Στράτου. 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4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78</v>
      </c>
      <c r="N5" s="23" t="n">
        <v>120</v>
      </c>
      <c r="O5" s="23" t="n">
        <v>131</v>
      </c>
      <c r="P5" s="23" t="n">
        <v>12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109</v>
      </c>
      <c r="W5" s="23" t="n">
        <v>120</v>
      </c>
      <c r="X5" s="23" t="n">
        <v>120</v>
      </c>
      <c r="Y5" s="23" t="n">
        <v>120</v>
      </c>
      <c r="Z5" s="24" t="n">
        <v>82</v>
      </c>
      <c r="AA5" s="25"/>
      <c r="AB5" s="26" t="n">
        <v>1000</v>
      </c>
    </row>
    <row r="6" customFormat="false" ht="12.75" hidden="false" customHeight="false" outlineLevel="0" collapsed="false">
      <c r="B6" s="27" t="s">
        <v>8</v>
      </c>
      <c r="C6" s="28" t="n">
        <v>13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5</v>
      </c>
      <c r="X6" s="29" t="n">
        <v>105</v>
      </c>
      <c r="Y6" s="29" t="n">
        <v>105</v>
      </c>
      <c r="Z6" s="30" t="n">
        <v>0</v>
      </c>
      <c r="AA6" s="31"/>
      <c r="AB6" s="32" t="n">
        <v>4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55</v>
      </c>
      <c r="O7" s="29" t="n">
        <v>55</v>
      </c>
      <c r="P7" s="29" t="n">
        <v>55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45</v>
      </c>
      <c r="X7" s="29" t="n">
        <v>55</v>
      </c>
      <c r="Y7" s="29" t="n">
        <v>55</v>
      </c>
      <c r="Z7" s="30" t="n">
        <v>0</v>
      </c>
      <c r="AA7" s="31"/>
      <c r="AB7" s="32" t="n">
        <v>32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80</v>
      </c>
      <c r="D9" s="29" t="n">
        <v>8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80</v>
      </c>
      <c r="X9" s="29" t="n">
        <v>80</v>
      </c>
      <c r="Y9" s="29" t="n">
        <v>80</v>
      </c>
      <c r="Z9" s="30" t="n">
        <v>0</v>
      </c>
      <c r="AA9" s="31"/>
      <c r="AB9" s="32" t="n">
        <v>4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0</v>
      </c>
      <c r="X10" s="29" t="n">
        <v>0</v>
      </c>
      <c r="Y10" s="29" t="n">
        <v>0</v>
      </c>
      <c r="Z10" s="30" t="n">
        <v>0</v>
      </c>
      <c r="AA10" s="31"/>
      <c r="AB10" s="32" t="n">
        <v>15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20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B12" s="27" t="s">
        <v>14</v>
      </c>
      <c r="C12" s="28" t="n">
        <v>49</v>
      </c>
      <c r="D12" s="29" t="n">
        <v>74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77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15</v>
      </c>
      <c r="Y13" s="29" t="n">
        <v>0</v>
      </c>
      <c r="Z13" s="30" t="n">
        <v>0</v>
      </c>
      <c r="AA13" s="31"/>
      <c r="AB13" s="32" t="n">
        <v>1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69</v>
      </c>
      <c r="O14" s="29" t="n">
        <v>84</v>
      </c>
      <c r="P14" s="29" t="n">
        <v>7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82</v>
      </c>
      <c r="W14" s="29" t="n">
        <v>63</v>
      </c>
      <c r="X14" s="29" t="n">
        <v>75</v>
      </c>
      <c r="Y14" s="29" t="n">
        <v>71</v>
      </c>
      <c r="Z14" s="30" t="n">
        <v>63</v>
      </c>
      <c r="AA14" s="31"/>
      <c r="AB14" s="32" t="n">
        <v>57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9</v>
      </c>
      <c r="O15" s="29" t="n">
        <v>84</v>
      </c>
      <c r="P15" s="29" t="n">
        <v>69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74</v>
      </c>
      <c r="Y15" s="29" t="n">
        <v>71</v>
      </c>
      <c r="Z15" s="30" t="n">
        <v>63</v>
      </c>
      <c r="AA15" s="31"/>
      <c r="AB15" s="32" t="n">
        <v>49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84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75</v>
      </c>
      <c r="Y16" s="29" t="n">
        <v>71</v>
      </c>
      <c r="Z16" s="30" t="n">
        <v>0</v>
      </c>
      <c r="AA16" s="31"/>
      <c r="AB16" s="32" t="n">
        <v>23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35</v>
      </c>
      <c r="L17" s="29" t="n">
        <v>35</v>
      </c>
      <c r="M17" s="29" t="n">
        <v>35</v>
      </c>
      <c r="N17" s="29" t="n">
        <v>52</v>
      </c>
      <c r="O17" s="29" t="n">
        <v>52</v>
      </c>
      <c r="P17" s="29" t="n">
        <v>52</v>
      </c>
      <c r="Q17" s="29" t="n">
        <v>52</v>
      </c>
      <c r="R17" s="29" t="n">
        <v>35</v>
      </c>
      <c r="S17" s="29" t="n">
        <v>35</v>
      </c>
      <c r="T17" s="29" t="n">
        <v>35</v>
      </c>
      <c r="U17" s="29" t="n">
        <v>35</v>
      </c>
      <c r="V17" s="29" t="n">
        <v>52</v>
      </c>
      <c r="W17" s="29" t="n">
        <v>52</v>
      </c>
      <c r="X17" s="29" t="n">
        <v>35</v>
      </c>
      <c r="Y17" s="29" t="n">
        <v>26</v>
      </c>
      <c r="Z17" s="30" t="n">
        <v>26</v>
      </c>
      <c r="AA17" s="31"/>
      <c r="AB17" s="32" t="n">
        <v>696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30</v>
      </c>
      <c r="O18" s="29" t="n">
        <v>3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6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38</v>
      </c>
      <c r="N19" s="29" t="n">
        <v>78</v>
      </c>
      <c r="O19" s="29" t="n">
        <v>114</v>
      </c>
      <c r="P19" s="29" t="n">
        <v>76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66</v>
      </c>
      <c r="X19" s="29" t="n">
        <v>114</v>
      </c>
      <c r="Y19" s="29" t="n">
        <v>76</v>
      </c>
      <c r="Z19" s="30" t="n">
        <v>38</v>
      </c>
      <c r="AA19" s="31"/>
      <c r="AB19" s="32" t="n">
        <v>60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264</v>
      </c>
      <c r="D22" s="36" t="n">
        <v>154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35</v>
      </c>
      <c r="L22" s="36" t="n">
        <v>65</v>
      </c>
      <c r="M22" s="36" t="n">
        <v>181</v>
      </c>
      <c r="N22" s="36" t="n">
        <v>528</v>
      </c>
      <c r="O22" s="36" t="n">
        <v>659</v>
      </c>
      <c r="P22" s="36" t="n">
        <v>512</v>
      </c>
      <c r="Q22" s="36" t="n">
        <v>112</v>
      </c>
      <c r="R22" s="36" t="n">
        <v>95</v>
      </c>
      <c r="S22" s="36" t="n">
        <v>95</v>
      </c>
      <c r="T22" s="36" t="n">
        <v>95</v>
      </c>
      <c r="U22" s="36" t="n">
        <v>95</v>
      </c>
      <c r="V22" s="36" t="n">
        <v>313</v>
      </c>
      <c r="W22" s="36" t="n">
        <v>739</v>
      </c>
      <c r="X22" s="36" t="n">
        <v>1110</v>
      </c>
      <c r="Y22" s="36" t="n">
        <v>735</v>
      </c>
      <c r="Z22" s="37" t="n">
        <v>272</v>
      </c>
      <c r="AA22" s="38" t="n">
        <v>0</v>
      </c>
      <c r="AB22" s="39" t="n">
        <v>6111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50</v>
      </c>
      <c r="N25" s="23" t="n">
        <v>120</v>
      </c>
      <c r="O25" s="23" t="n">
        <v>120</v>
      </c>
      <c r="P25" s="23" t="n">
        <v>12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110</v>
      </c>
      <c r="W25" s="23" t="n">
        <v>120</v>
      </c>
      <c r="X25" s="23" t="n">
        <v>120</v>
      </c>
      <c r="Y25" s="23" t="n">
        <v>120</v>
      </c>
      <c r="Z25" s="24" t="n">
        <v>120</v>
      </c>
      <c r="AA25" s="25"/>
      <c r="AB25" s="43" t="n">
        <v>1000</v>
      </c>
    </row>
    <row r="26" customFormat="false" ht="12.75" hidden="false" customHeight="false" outlineLevel="0" collapsed="false">
      <c r="B26" s="27" t="s">
        <v>8</v>
      </c>
      <c r="C26" s="28" t="n">
        <v>105</v>
      </c>
      <c r="D26" s="29" t="n">
        <v>52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105</v>
      </c>
      <c r="Y26" s="29" t="n">
        <v>83</v>
      </c>
      <c r="Z26" s="30" t="n">
        <v>0</v>
      </c>
      <c r="AA26" s="31"/>
      <c r="AB26" s="44" t="n">
        <v>4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55</v>
      </c>
      <c r="O27" s="29" t="n">
        <v>48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55</v>
      </c>
      <c r="X27" s="29" t="n">
        <v>55</v>
      </c>
      <c r="Y27" s="29" t="n">
        <v>55</v>
      </c>
      <c r="Z27" s="30" t="n">
        <v>52</v>
      </c>
      <c r="AA27" s="31"/>
      <c r="AB27" s="44" t="n">
        <v>32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52</v>
      </c>
      <c r="N29" s="29" t="n">
        <v>80</v>
      </c>
      <c r="O29" s="29" t="n">
        <v>80</v>
      </c>
      <c r="P29" s="29" t="n">
        <v>38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80</v>
      </c>
      <c r="X29" s="29" t="n">
        <v>160</v>
      </c>
      <c r="Y29" s="29" t="n">
        <v>80</v>
      </c>
      <c r="Z29" s="30" t="n">
        <v>80</v>
      </c>
      <c r="AA29" s="31"/>
      <c r="AB29" s="44" t="n">
        <v>65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0</v>
      </c>
      <c r="X30" s="29" t="n">
        <v>0</v>
      </c>
      <c r="Y30" s="29" t="n">
        <v>0</v>
      </c>
      <c r="Z30" s="30" t="n">
        <v>0</v>
      </c>
      <c r="AA30" s="31"/>
      <c r="AB30" s="44" t="n">
        <v>150</v>
      </c>
    </row>
    <row r="31" customFormat="false" ht="12.75" hidden="false" customHeight="false" outlineLevel="0" collapsed="false">
      <c r="B31" s="27" t="s">
        <v>13</v>
      </c>
      <c r="C31" s="28" t="n">
        <v>72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128</v>
      </c>
      <c r="Y31" s="29" t="n">
        <v>0</v>
      </c>
      <c r="Z31" s="30" t="n">
        <v>0</v>
      </c>
      <c r="AA31" s="31"/>
      <c r="AB31" s="44" t="n">
        <v>2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10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15</v>
      </c>
      <c r="Y33" s="29" t="n">
        <v>0</v>
      </c>
      <c r="Z33" s="30" t="n">
        <v>0</v>
      </c>
      <c r="AA33" s="31"/>
      <c r="AB33" s="44" t="n">
        <v>1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84</v>
      </c>
      <c r="N34" s="29" t="n">
        <v>63</v>
      </c>
      <c r="O34" s="29" t="n">
        <v>63</v>
      </c>
      <c r="P34" s="29" t="n">
        <v>63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91</v>
      </c>
      <c r="W34" s="29" t="n">
        <v>54</v>
      </c>
      <c r="X34" s="29" t="n">
        <v>87</v>
      </c>
      <c r="Y34" s="29" t="n">
        <v>66</v>
      </c>
      <c r="Z34" s="30" t="n">
        <v>63</v>
      </c>
      <c r="AA34" s="31"/>
      <c r="AB34" s="44" t="n">
        <v>634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55</v>
      </c>
      <c r="X35" s="29" t="n">
        <v>87</v>
      </c>
      <c r="Y35" s="29" t="n">
        <v>65</v>
      </c>
      <c r="Z35" s="30" t="n">
        <v>0</v>
      </c>
      <c r="AA35" s="31"/>
      <c r="AB35" s="44" t="n">
        <v>207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63</v>
      </c>
      <c r="O36" s="29" t="n">
        <v>63</v>
      </c>
      <c r="P36" s="29" t="n">
        <v>63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54</v>
      </c>
      <c r="X36" s="29" t="n">
        <v>87</v>
      </c>
      <c r="Y36" s="29" t="n">
        <v>66</v>
      </c>
      <c r="Z36" s="30" t="n">
        <v>63</v>
      </c>
      <c r="AA36" s="31"/>
      <c r="AB36" s="44" t="n">
        <v>459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35</v>
      </c>
      <c r="L37" s="29" t="n">
        <v>35</v>
      </c>
      <c r="M37" s="29" t="n">
        <v>35</v>
      </c>
      <c r="N37" s="29" t="n">
        <v>52</v>
      </c>
      <c r="O37" s="29" t="n">
        <v>52</v>
      </c>
      <c r="P37" s="29" t="n">
        <v>52</v>
      </c>
      <c r="Q37" s="29" t="n">
        <v>52</v>
      </c>
      <c r="R37" s="29" t="n">
        <v>35</v>
      </c>
      <c r="S37" s="29" t="n">
        <v>35</v>
      </c>
      <c r="T37" s="29" t="n">
        <v>35</v>
      </c>
      <c r="U37" s="29" t="n">
        <v>35</v>
      </c>
      <c r="V37" s="29" t="n">
        <v>52</v>
      </c>
      <c r="W37" s="29" t="n">
        <v>52</v>
      </c>
      <c r="X37" s="29" t="n">
        <v>35</v>
      </c>
      <c r="Y37" s="29" t="n">
        <v>26</v>
      </c>
      <c r="Z37" s="30" t="n">
        <v>26</v>
      </c>
      <c r="AA37" s="31"/>
      <c r="AB37" s="44" t="n">
        <v>696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30</v>
      </c>
      <c r="K38" s="29" t="n">
        <v>30</v>
      </c>
      <c r="L38" s="29" t="n">
        <v>30</v>
      </c>
      <c r="M38" s="29" t="n">
        <v>30</v>
      </c>
      <c r="N38" s="29" t="n">
        <v>30</v>
      </c>
      <c r="O38" s="29" t="n">
        <v>30</v>
      </c>
      <c r="P38" s="29" t="n">
        <v>60</v>
      </c>
      <c r="Q38" s="29" t="n">
        <v>60</v>
      </c>
      <c r="R38" s="29" t="n">
        <v>30</v>
      </c>
      <c r="S38" s="29" t="n">
        <v>30</v>
      </c>
      <c r="T38" s="29" t="n">
        <v>30</v>
      </c>
      <c r="U38" s="29" t="n">
        <v>3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6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38</v>
      </c>
      <c r="N39" s="29" t="n">
        <v>45</v>
      </c>
      <c r="O39" s="29" t="n">
        <v>76</v>
      </c>
      <c r="P39" s="29" t="n">
        <v>38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38</v>
      </c>
      <c r="W39" s="29" t="n">
        <v>99</v>
      </c>
      <c r="X39" s="29" t="n">
        <v>114</v>
      </c>
      <c r="Y39" s="29" t="n">
        <v>76</v>
      </c>
      <c r="Z39" s="30" t="n">
        <v>76</v>
      </c>
      <c r="AA39" s="31"/>
      <c r="AB39" s="44" t="n">
        <v>60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77</v>
      </c>
      <c r="D42" s="36" t="n">
        <v>52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56</v>
      </c>
      <c r="K42" s="36" t="n">
        <v>65</v>
      </c>
      <c r="L42" s="36" t="n">
        <v>95</v>
      </c>
      <c r="M42" s="36" t="n">
        <v>319</v>
      </c>
      <c r="N42" s="36" t="n">
        <v>563</v>
      </c>
      <c r="O42" s="36" t="n">
        <v>557</v>
      </c>
      <c r="P42" s="36" t="n">
        <v>444</v>
      </c>
      <c r="Q42" s="36" t="n">
        <v>112</v>
      </c>
      <c r="R42" s="36" t="n">
        <v>65</v>
      </c>
      <c r="S42" s="36" t="n">
        <v>65</v>
      </c>
      <c r="T42" s="36" t="n">
        <v>65</v>
      </c>
      <c r="U42" s="36" t="n">
        <v>65</v>
      </c>
      <c r="V42" s="36" t="n">
        <v>361</v>
      </c>
      <c r="W42" s="36" t="n">
        <v>819</v>
      </c>
      <c r="X42" s="36" t="n">
        <v>1178</v>
      </c>
      <c r="Y42" s="36" t="n">
        <v>797</v>
      </c>
      <c r="Z42" s="37" t="n">
        <v>480</v>
      </c>
      <c r="AA42" s="38" t="n">
        <v>0</v>
      </c>
      <c r="AB42" s="39" t="n">
        <v>6361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 t="s">
        <v>26</v>
      </c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41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7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41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40</v>
      </c>
      <c r="N4" s="23" t="n">
        <v>120</v>
      </c>
      <c r="O4" s="23" t="n">
        <v>120</v>
      </c>
      <c r="P4" s="23" t="n">
        <v>12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120</v>
      </c>
      <c r="W4" s="23" t="n">
        <v>120</v>
      </c>
      <c r="X4" s="23" t="n">
        <v>120</v>
      </c>
      <c r="Y4" s="23" t="n">
        <v>120</v>
      </c>
      <c r="Z4" s="24" t="n">
        <v>120</v>
      </c>
      <c r="AA4" s="25"/>
      <c r="AB4" s="26" t="n">
        <v>1000</v>
      </c>
    </row>
    <row r="5" customFormat="false" ht="12.75" hidden="false" customHeight="false" outlineLevel="0" collapsed="false">
      <c r="A5" s="27" t="s">
        <v>8</v>
      </c>
      <c r="B5" s="59" t="n">
        <v>41041</v>
      </c>
      <c r="C5" s="28" t="n">
        <v>97</v>
      </c>
      <c r="D5" s="29" t="n">
        <v>143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105</v>
      </c>
      <c r="Y5" s="29" t="n">
        <v>105</v>
      </c>
      <c r="Z5" s="30" t="n">
        <v>0</v>
      </c>
      <c r="AA5" s="31"/>
      <c r="AB5" s="32" t="n">
        <v>450</v>
      </c>
    </row>
    <row r="6" customFormat="false" ht="12.75" hidden="false" customHeight="false" outlineLevel="0" collapsed="false">
      <c r="A6" s="27" t="s">
        <v>9</v>
      </c>
      <c r="B6" s="59" t="n">
        <v>41041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55</v>
      </c>
      <c r="P6" s="29" t="n">
        <v>55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55</v>
      </c>
      <c r="X6" s="29" t="n">
        <v>55</v>
      </c>
      <c r="Y6" s="29" t="n">
        <v>55</v>
      </c>
      <c r="Z6" s="30" t="n">
        <v>45</v>
      </c>
      <c r="AA6" s="31"/>
      <c r="AB6" s="32" t="n">
        <v>320</v>
      </c>
    </row>
    <row r="7" customFormat="false" ht="12.75" hidden="false" customHeight="false" outlineLevel="0" collapsed="false">
      <c r="A7" s="27" t="s">
        <v>10</v>
      </c>
      <c r="B7" s="59" t="n">
        <v>41041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32</v>
      </c>
      <c r="M7" s="29" t="n">
        <v>90</v>
      </c>
      <c r="N7" s="29" t="n">
        <v>90</v>
      </c>
      <c r="O7" s="29" t="n">
        <v>90</v>
      </c>
      <c r="P7" s="29" t="n">
        <v>90</v>
      </c>
      <c r="Q7" s="29" t="n">
        <v>90</v>
      </c>
      <c r="R7" s="29" t="n">
        <v>78</v>
      </c>
      <c r="S7" s="29" t="n">
        <v>0</v>
      </c>
      <c r="T7" s="29" t="n">
        <v>0</v>
      </c>
      <c r="U7" s="29" t="n">
        <v>90</v>
      </c>
      <c r="V7" s="29" t="n">
        <v>90</v>
      </c>
      <c r="W7" s="29" t="n">
        <v>90</v>
      </c>
      <c r="X7" s="29" t="n">
        <v>90</v>
      </c>
      <c r="Y7" s="29" t="n">
        <v>90</v>
      </c>
      <c r="Z7" s="30" t="n">
        <v>90</v>
      </c>
      <c r="AA7" s="31"/>
      <c r="AB7" s="32" t="n">
        <v>1200</v>
      </c>
    </row>
    <row r="8" customFormat="false" ht="12.75" hidden="false" customHeight="false" outlineLevel="0" collapsed="false">
      <c r="A8" s="27" t="s">
        <v>11</v>
      </c>
      <c r="B8" s="59" t="n">
        <v>41041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57</v>
      </c>
      <c r="N8" s="29" t="n">
        <v>80</v>
      </c>
      <c r="O8" s="29" t="n">
        <v>80</v>
      </c>
      <c r="P8" s="29" t="n">
        <v>80</v>
      </c>
      <c r="Q8" s="29" t="n">
        <v>13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80</v>
      </c>
      <c r="Y8" s="29" t="n">
        <v>80</v>
      </c>
      <c r="Z8" s="30" t="n">
        <v>80</v>
      </c>
      <c r="AA8" s="31"/>
      <c r="AB8" s="32" t="n">
        <v>550</v>
      </c>
    </row>
    <row r="9" customFormat="false" ht="12.75" hidden="false" customHeight="false" outlineLevel="0" collapsed="false">
      <c r="A9" s="27" t="s">
        <v>12</v>
      </c>
      <c r="B9" s="59" t="n">
        <v>4104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0</v>
      </c>
      <c r="X9" s="29" t="n">
        <v>0</v>
      </c>
      <c r="Y9" s="29" t="n">
        <v>0</v>
      </c>
      <c r="Z9" s="30" t="n">
        <v>0</v>
      </c>
      <c r="AA9" s="31"/>
      <c r="AB9" s="32" t="n">
        <v>150</v>
      </c>
    </row>
    <row r="10" customFormat="false" ht="12.75" hidden="false" customHeight="false" outlineLevel="0" collapsed="false">
      <c r="A10" s="27" t="s">
        <v>13</v>
      </c>
      <c r="B10" s="59" t="n">
        <v>41041</v>
      </c>
      <c r="C10" s="28" t="n">
        <v>20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200</v>
      </c>
    </row>
    <row r="11" customFormat="false" ht="12.75" hidden="false" customHeight="false" outlineLevel="0" collapsed="false">
      <c r="A11" s="27" t="s">
        <v>14</v>
      </c>
      <c r="B11" s="59" t="n">
        <v>41041</v>
      </c>
      <c r="C11" s="28" t="n">
        <v>5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95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59" t="n">
        <v>41041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15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5</v>
      </c>
    </row>
    <row r="13" customFormat="false" ht="12.75" hidden="false" customHeight="false" outlineLevel="0" collapsed="false">
      <c r="A13" s="27" t="s">
        <v>16</v>
      </c>
      <c r="B13" s="59" t="n">
        <v>41041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55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55</v>
      </c>
    </row>
    <row r="14" customFormat="false" ht="12.75" hidden="false" customHeight="false" outlineLevel="0" collapsed="false">
      <c r="A14" s="27" t="s">
        <v>17</v>
      </c>
      <c r="B14" s="59" t="n">
        <v>41041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55</v>
      </c>
      <c r="N14" s="29" t="n">
        <v>63</v>
      </c>
      <c r="O14" s="29" t="n">
        <v>63</v>
      </c>
      <c r="P14" s="29" t="n">
        <v>63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63</v>
      </c>
      <c r="W14" s="29" t="n">
        <v>63</v>
      </c>
      <c r="X14" s="29" t="n">
        <v>63</v>
      </c>
      <c r="Y14" s="29" t="n">
        <v>63</v>
      </c>
      <c r="Z14" s="30" t="n">
        <v>0</v>
      </c>
      <c r="AA14" s="31"/>
      <c r="AB14" s="32" t="n">
        <v>622</v>
      </c>
    </row>
    <row r="15" customFormat="false" ht="12.75" hidden="false" customHeight="false" outlineLevel="0" collapsed="false">
      <c r="A15" s="27" t="s">
        <v>18</v>
      </c>
      <c r="B15" s="59" t="n">
        <v>41041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56</v>
      </c>
      <c r="N15" s="29" t="n">
        <v>63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63</v>
      </c>
      <c r="W15" s="29" t="n">
        <v>63</v>
      </c>
      <c r="X15" s="29" t="n">
        <v>63</v>
      </c>
      <c r="Y15" s="29" t="n">
        <v>63</v>
      </c>
      <c r="Z15" s="30" t="n">
        <v>0</v>
      </c>
      <c r="AA15" s="31"/>
      <c r="AB15" s="32" t="n">
        <v>623</v>
      </c>
    </row>
    <row r="16" customFormat="false" ht="12.75" hidden="false" customHeight="false" outlineLevel="0" collapsed="false">
      <c r="A16" s="27" t="s">
        <v>19</v>
      </c>
      <c r="B16" s="59" t="n">
        <v>41041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35</v>
      </c>
      <c r="L16" s="29" t="n">
        <v>35</v>
      </c>
      <c r="M16" s="29" t="n">
        <v>35</v>
      </c>
      <c r="N16" s="29" t="n">
        <v>52</v>
      </c>
      <c r="O16" s="29" t="n">
        <v>52</v>
      </c>
      <c r="P16" s="29" t="n">
        <v>52</v>
      </c>
      <c r="Q16" s="29" t="n">
        <v>52</v>
      </c>
      <c r="R16" s="29" t="n">
        <v>35</v>
      </c>
      <c r="S16" s="29" t="n">
        <v>35</v>
      </c>
      <c r="T16" s="29" t="n">
        <v>35</v>
      </c>
      <c r="U16" s="29" t="n">
        <v>35</v>
      </c>
      <c r="V16" s="29" t="n">
        <v>52</v>
      </c>
      <c r="W16" s="29" t="n">
        <v>52</v>
      </c>
      <c r="X16" s="29" t="n">
        <v>35</v>
      </c>
      <c r="Y16" s="29" t="n">
        <v>26</v>
      </c>
      <c r="Z16" s="30" t="n">
        <v>26</v>
      </c>
      <c r="AA16" s="31"/>
      <c r="AB16" s="32" t="n">
        <v>696</v>
      </c>
    </row>
    <row r="17" customFormat="false" ht="12.75" hidden="false" customHeight="false" outlineLevel="0" collapsed="false">
      <c r="A17" s="27" t="s">
        <v>20</v>
      </c>
      <c r="B17" s="59" t="n">
        <v>41041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30</v>
      </c>
      <c r="S17" s="29" t="n">
        <v>30</v>
      </c>
      <c r="T17" s="29" t="n">
        <v>30</v>
      </c>
      <c r="U17" s="29" t="n">
        <v>3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0</v>
      </c>
      <c r="AA17" s="31"/>
      <c r="AB17" s="32" t="n">
        <v>660</v>
      </c>
    </row>
    <row r="18" customFormat="false" ht="12.75" hidden="false" customHeight="false" outlineLevel="0" collapsed="false">
      <c r="A18" s="27" t="s">
        <v>21</v>
      </c>
      <c r="B18" s="59" t="n">
        <v>41041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38</v>
      </c>
      <c r="M18" s="29" t="n">
        <v>38</v>
      </c>
      <c r="N18" s="29" t="n">
        <v>38</v>
      </c>
      <c r="O18" s="29" t="n">
        <v>76</v>
      </c>
      <c r="P18" s="29" t="n">
        <v>38</v>
      </c>
      <c r="Q18" s="29" t="n">
        <v>73</v>
      </c>
      <c r="R18" s="29" t="n">
        <v>0</v>
      </c>
      <c r="S18" s="29" t="n">
        <v>0</v>
      </c>
      <c r="T18" s="29" t="n">
        <v>38</v>
      </c>
      <c r="U18" s="29" t="n">
        <v>33</v>
      </c>
      <c r="V18" s="29" t="n">
        <v>76</v>
      </c>
      <c r="W18" s="29" t="n">
        <v>38</v>
      </c>
      <c r="X18" s="29" t="n">
        <v>38</v>
      </c>
      <c r="Y18" s="29" t="n">
        <v>38</v>
      </c>
      <c r="Z18" s="30" t="n">
        <v>38</v>
      </c>
      <c r="AA18" s="31"/>
      <c r="AB18" s="32" t="n">
        <v>600</v>
      </c>
    </row>
    <row r="19" customFormat="false" ht="12.75" hidden="false" customHeight="false" outlineLevel="0" collapsed="false">
      <c r="A19" s="33" t="s">
        <v>22</v>
      </c>
      <c r="B19" s="60" t="n">
        <v>4104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41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302</v>
      </c>
      <c r="D21" s="36" t="n">
        <v>143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35</v>
      </c>
      <c r="L21" s="36" t="n">
        <v>235</v>
      </c>
      <c r="M21" s="36" t="n">
        <v>516</v>
      </c>
      <c r="N21" s="36" t="n">
        <v>621</v>
      </c>
      <c r="O21" s="36" t="n">
        <v>684</v>
      </c>
      <c r="P21" s="36" t="n">
        <v>631</v>
      </c>
      <c r="Q21" s="36" t="n">
        <v>429</v>
      </c>
      <c r="R21" s="36" t="n">
        <v>143</v>
      </c>
      <c r="S21" s="36" t="n">
        <v>65</v>
      </c>
      <c r="T21" s="36" t="n">
        <v>103</v>
      </c>
      <c r="U21" s="36" t="n">
        <v>314</v>
      </c>
      <c r="V21" s="36" t="n">
        <v>534</v>
      </c>
      <c r="W21" s="36" t="n">
        <v>626</v>
      </c>
      <c r="X21" s="36" t="n">
        <v>929</v>
      </c>
      <c r="Y21" s="36" t="n">
        <v>700</v>
      </c>
      <c r="Z21" s="37" t="n">
        <v>399</v>
      </c>
      <c r="AA21" s="38" t="n">
        <v>0</v>
      </c>
      <c r="AB21" s="39" t="n">
        <v>7461</v>
      </c>
    </row>
    <row r="22" customFormat="false" ht="13.5" hidden="false" customHeight="false" outlineLevel="0" collapsed="false">
      <c r="A22" s="21" t="s">
        <v>7</v>
      </c>
      <c r="B22" s="58" t="n">
        <v>41042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78</v>
      </c>
      <c r="N22" s="23" t="n">
        <v>120</v>
      </c>
      <c r="O22" s="23" t="n">
        <v>131</v>
      </c>
      <c r="P22" s="23" t="n">
        <v>12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109</v>
      </c>
      <c r="W22" s="23" t="n">
        <v>120</v>
      </c>
      <c r="X22" s="23" t="n">
        <v>120</v>
      </c>
      <c r="Y22" s="23" t="n">
        <v>120</v>
      </c>
      <c r="Z22" s="24" t="n">
        <v>82</v>
      </c>
      <c r="AA22" s="25"/>
      <c r="AB22" s="26" t="n">
        <v>1000</v>
      </c>
    </row>
    <row r="23" customFormat="false" ht="12.75" hidden="false" customHeight="false" outlineLevel="0" collapsed="false">
      <c r="A23" s="27" t="s">
        <v>8</v>
      </c>
      <c r="B23" s="59" t="n">
        <v>41042</v>
      </c>
      <c r="C23" s="28" t="n">
        <v>13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105</v>
      </c>
      <c r="Y23" s="29" t="n">
        <v>105</v>
      </c>
      <c r="Z23" s="30" t="n">
        <v>0</v>
      </c>
      <c r="AA23" s="31"/>
      <c r="AB23" s="32" t="n">
        <v>450</v>
      </c>
    </row>
    <row r="24" customFormat="false" ht="12.75" hidden="false" customHeight="false" outlineLevel="0" collapsed="false">
      <c r="A24" s="27" t="s">
        <v>9</v>
      </c>
      <c r="B24" s="59" t="n">
        <v>41042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55</v>
      </c>
      <c r="P24" s="29" t="n">
        <v>55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45</v>
      </c>
      <c r="X24" s="29" t="n">
        <v>55</v>
      </c>
      <c r="Y24" s="29" t="n">
        <v>55</v>
      </c>
      <c r="Z24" s="30" t="n">
        <v>0</v>
      </c>
      <c r="AA24" s="31"/>
      <c r="AB24" s="32" t="n">
        <v>320</v>
      </c>
    </row>
    <row r="25" customFormat="false" ht="12.75" hidden="false" customHeight="false" outlineLevel="0" collapsed="false">
      <c r="A25" s="27" t="s">
        <v>10</v>
      </c>
      <c r="B25" s="59" t="n">
        <v>41042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59" t="n">
        <v>41042</v>
      </c>
      <c r="C26" s="28" t="n">
        <v>80</v>
      </c>
      <c r="D26" s="29" t="n">
        <v>8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80</v>
      </c>
      <c r="Y26" s="29" t="n">
        <v>80</v>
      </c>
      <c r="Z26" s="30" t="n">
        <v>0</v>
      </c>
      <c r="AA26" s="31"/>
      <c r="AB26" s="32" t="n">
        <v>400</v>
      </c>
    </row>
    <row r="27" customFormat="false" ht="12.75" hidden="false" customHeight="false" outlineLevel="0" collapsed="false">
      <c r="A27" s="27" t="s">
        <v>12</v>
      </c>
      <c r="B27" s="59" t="n">
        <v>41042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0</v>
      </c>
      <c r="X27" s="29" t="n">
        <v>0</v>
      </c>
      <c r="Y27" s="29" t="n">
        <v>0</v>
      </c>
      <c r="Z27" s="30" t="n">
        <v>0</v>
      </c>
      <c r="AA27" s="31"/>
      <c r="AB27" s="32" t="n">
        <v>150</v>
      </c>
    </row>
    <row r="28" customFormat="false" ht="12.75" hidden="false" customHeight="false" outlineLevel="0" collapsed="false">
      <c r="A28" s="27" t="s">
        <v>13</v>
      </c>
      <c r="B28" s="59" t="n">
        <v>41042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200</v>
      </c>
      <c r="Y28" s="29" t="n">
        <v>0</v>
      </c>
      <c r="Z28" s="30" t="n">
        <v>0</v>
      </c>
      <c r="AA28" s="31"/>
      <c r="AB28" s="32" t="n">
        <v>200</v>
      </c>
    </row>
    <row r="29" customFormat="false" ht="12.75" hidden="false" customHeight="false" outlineLevel="0" collapsed="false">
      <c r="A29" s="27" t="s">
        <v>14</v>
      </c>
      <c r="B29" s="59" t="n">
        <v>41042</v>
      </c>
      <c r="C29" s="28" t="n">
        <v>49</v>
      </c>
      <c r="D29" s="29" t="n">
        <v>74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77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59" t="n">
        <v>4104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5</v>
      </c>
      <c r="Y30" s="29" t="n">
        <v>0</v>
      </c>
      <c r="Z30" s="30" t="n">
        <v>0</v>
      </c>
      <c r="AA30" s="31"/>
      <c r="AB30" s="32" t="n">
        <v>15</v>
      </c>
    </row>
    <row r="31" customFormat="false" ht="12.75" hidden="false" customHeight="false" outlineLevel="0" collapsed="false">
      <c r="A31" s="27" t="s">
        <v>16</v>
      </c>
      <c r="B31" s="59" t="n">
        <v>41042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69</v>
      </c>
      <c r="O31" s="29" t="n">
        <v>84</v>
      </c>
      <c r="P31" s="29" t="n">
        <v>7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82</v>
      </c>
      <c r="W31" s="29" t="n">
        <v>63</v>
      </c>
      <c r="X31" s="29" t="n">
        <v>75</v>
      </c>
      <c r="Y31" s="29" t="n">
        <v>71</v>
      </c>
      <c r="Z31" s="30" t="n">
        <v>63</v>
      </c>
      <c r="AA31" s="31"/>
      <c r="AB31" s="32" t="n">
        <v>577</v>
      </c>
    </row>
    <row r="32" customFormat="false" ht="12.75" hidden="false" customHeight="false" outlineLevel="0" collapsed="false">
      <c r="A32" s="27" t="s">
        <v>17</v>
      </c>
      <c r="B32" s="59" t="n">
        <v>41042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69</v>
      </c>
      <c r="O32" s="29" t="n">
        <v>84</v>
      </c>
      <c r="P32" s="29" t="n">
        <v>69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74</v>
      </c>
      <c r="Y32" s="29" t="n">
        <v>71</v>
      </c>
      <c r="Z32" s="30" t="n">
        <v>63</v>
      </c>
      <c r="AA32" s="31"/>
      <c r="AB32" s="32" t="n">
        <v>493</v>
      </c>
    </row>
    <row r="33" customFormat="false" ht="12.75" hidden="false" customHeight="false" outlineLevel="0" collapsed="false">
      <c r="A33" s="27" t="s">
        <v>18</v>
      </c>
      <c r="B33" s="59" t="n">
        <v>41042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84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75</v>
      </c>
      <c r="Y33" s="29" t="n">
        <v>71</v>
      </c>
      <c r="Z33" s="30" t="n">
        <v>0</v>
      </c>
      <c r="AA33" s="31"/>
      <c r="AB33" s="32" t="n">
        <v>230</v>
      </c>
    </row>
    <row r="34" customFormat="false" ht="12.75" hidden="false" customHeight="false" outlineLevel="0" collapsed="false">
      <c r="A34" s="27" t="s">
        <v>19</v>
      </c>
      <c r="B34" s="59" t="n">
        <v>41042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35</v>
      </c>
      <c r="L34" s="29" t="n">
        <v>35</v>
      </c>
      <c r="M34" s="29" t="n">
        <v>35</v>
      </c>
      <c r="N34" s="29" t="n">
        <v>52</v>
      </c>
      <c r="O34" s="29" t="n">
        <v>52</v>
      </c>
      <c r="P34" s="29" t="n">
        <v>52</v>
      </c>
      <c r="Q34" s="29" t="n">
        <v>52</v>
      </c>
      <c r="R34" s="29" t="n">
        <v>35</v>
      </c>
      <c r="S34" s="29" t="n">
        <v>35</v>
      </c>
      <c r="T34" s="29" t="n">
        <v>35</v>
      </c>
      <c r="U34" s="29" t="n">
        <v>35</v>
      </c>
      <c r="V34" s="29" t="n">
        <v>52</v>
      </c>
      <c r="W34" s="29" t="n">
        <v>52</v>
      </c>
      <c r="X34" s="29" t="n">
        <v>35</v>
      </c>
      <c r="Y34" s="29" t="n">
        <v>26</v>
      </c>
      <c r="Z34" s="30" t="n">
        <v>26</v>
      </c>
      <c r="AA34" s="31"/>
      <c r="AB34" s="32" t="n">
        <v>696</v>
      </c>
    </row>
    <row r="35" customFormat="false" ht="12.75" hidden="false" customHeight="false" outlineLevel="0" collapsed="false">
      <c r="A35" s="27" t="s">
        <v>20</v>
      </c>
      <c r="B35" s="59" t="n">
        <v>41042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30</v>
      </c>
      <c r="O35" s="29" t="n">
        <v>3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660</v>
      </c>
    </row>
    <row r="36" customFormat="false" ht="12.75" hidden="false" customHeight="false" outlineLevel="0" collapsed="false">
      <c r="A36" s="27" t="s">
        <v>21</v>
      </c>
      <c r="B36" s="59" t="n">
        <v>41042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38</v>
      </c>
      <c r="N36" s="29" t="n">
        <v>78</v>
      </c>
      <c r="O36" s="29" t="n">
        <v>114</v>
      </c>
      <c r="P36" s="29" t="n">
        <v>76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66</v>
      </c>
      <c r="X36" s="29" t="n">
        <v>114</v>
      </c>
      <c r="Y36" s="29" t="n">
        <v>76</v>
      </c>
      <c r="Z36" s="30" t="n">
        <v>38</v>
      </c>
      <c r="AA36" s="31"/>
      <c r="AB36" s="32" t="n">
        <v>600</v>
      </c>
    </row>
    <row r="37" customFormat="false" ht="12.75" hidden="false" customHeight="false" outlineLevel="0" collapsed="false">
      <c r="A37" s="33" t="s">
        <v>22</v>
      </c>
      <c r="B37" s="60" t="n">
        <v>41042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42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264</v>
      </c>
      <c r="D39" s="36" t="n">
        <v>154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35</v>
      </c>
      <c r="L39" s="36" t="n">
        <v>65</v>
      </c>
      <c r="M39" s="36" t="n">
        <v>181</v>
      </c>
      <c r="N39" s="36" t="n">
        <v>528</v>
      </c>
      <c r="O39" s="36" t="n">
        <v>659</v>
      </c>
      <c r="P39" s="36" t="n">
        <v>512</v>
      </c>
      <c r="Q39" s="36" t="n">
        <v>112</v>
      </c>
      <c r="R39" s="36" t="n">
        <v>95</v>
      </c>
      <c r="S39" s="36" t="n">
        <v>95</v>
      </c>
      <c r="T39" s="36" t="n">
        <v>95</v>
      </c>
      <c r="U39" s="36" t="n">
        <v>95</v>
      </c>
      <c r="V39" s="36" t="n">
        <v>313</v>
      </c>
      <c r="W39" s="36" t="n">
        <v>739</v>
      </c>
      <c r="X39" s="36" t="n">
        <v>1110</v>
      </c>
      <c r="Y39" s="36" t="n">
        <v>735</v>
      </c>
      <c r="Z39" s="37" t="n">
        <v>272</v>
      </c>
      <c r="AA39" s="38" t="n">
        <v>0</v>
      </c>
      <c r="AB39" s="39" t="n">
        <v>6111</v>
      </c>
    </row>
    <row r="40" customFormat="false" ht="13.5" hidden="false" customHeight="false" outlineLevel="0" collapsed="false">
      <c r="A40" s="21" t="s">
        <v>7</v>
      </c>
      <c r="B40" s="58" t="n">
        <v>41043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20</v>
      </c>
      <c r="N40" s="23" t="n">
        <v>120</v>
      </c>
      <c r="O40" s="23" t="n">
        <v>120</v>
      </c>
      <c r="P40" s="23" t="n">
        <v>153</v>
      </c>
      <c r="Q40" s="23" t="n">
        <v>12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120</v>
      </c>
      <c r="X40" s="23" t="n">
        <v>127</v>
      </c>
      <c r="Y40" s="23" t="n">
        <v>0</v>
      </c>
      <c r="Z40" s="24" t="n">
        <v>0</v>
      </c>
      <c r="AA40" s="25"/>
      <c r="AB40" s="26" t="n">
        <v>1000</v>
      </c>
    </row>
    <row r="41" customFormat="false" ht="12.75" hidden="false" customHeight="false" outlineLevel="0" collapsed="false">
      <c r="A41" s="27" t="s">
        <v>8</v>
      </c>
      <c r="B41" s="59" t="n">
        <v>4104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05</v>
      </c>
      <c r="N41" s="29" t="n">
        <v>99</v>
      </c>
      <c r="O41" s="29" t="n">
        <v>105</v>
      </c>
      <c r="P41" s="29" t="n">
        <v>105</v>
      </c>
      <c r="Q41" s="29" t="n">
        <v>46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460</v>
      </c>
    </row>
    <row r="42" customFormat="false" ht="12.75" hidden="false" customHeight="false" outlineLevel="0" collapsed="false">
      <c r="A42" s="27" t="s">
        <v>9</v>
      </c>
      <c r="B42" s="59" t="n">
        <v>41043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55</v>
      </c>
      <c r="O42" s="29" t="n">
        <v>55</v>
      </c>
      <c r="P42" s="29" t="n">
        <v>45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55</v>
      </c>
      <c r="X42" s="29" t="n">
        <v>55</v>
      </c>
      <c r="Y42" s="29" t="n">
        <v>0</v>
      </c>
      <c r="Z42" s="30" t="n">
        <v>0</v>
      </c>
      <c r="AA42" s="31"/>
      <c r="AB42" s="32" t="n">
        <v>320</v>
      </c>
    </row>
    <row r="43" customFormat="false" ht="12.75" hidden="false" customHeight="false" outlineLevel="0" collapsed="false">
      <c r="A43" s="27" t="s">
        <v>10</v>
      </c>
      <c r="B43" s="59" t="n">
        <v>41043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90</v>
      </c>
      <c r="L43" s="29" t="n">
        <v>90</v>
      </c>
      <c r="M43" s="29" t="n">
        <v>90</v>
      </c>
      <c r="N43" s="29" t="n">
        <v>90</v>
      </c>
      <c r="O43" s="29" t="n">
        <v>90</v>
      </c>
      <c r="P43" s="29" t="n">
        <v>90</v>
      </c>
      <c r="Q43" s="29" t="n">
        <v>9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90</v>
      </c>
      <c r="W43" s="29" t="n">
        <v>90</v>
      </c>
      <c r="X43" s="29" t="n">
        <v>90</v>
      </c>
      <c r="Y43" s="29" t="n">
        <v>50</v>
      </c>
      <c r="Z43" s="30" t="n">
        <v>50</v>
      </c>
      <c r="AA43" s="31"/>
      <c r="AB43" s="32" t="n">
        <v>1000</v>
      </c>
    </row>
    <row r="44" customFormat="false" ht="12.75" hidden="false" customHeight="false" outlineLevel="0" collapsed="false">
      <c r="A44" s="27" t="s">
        <v>11</v>
      </c>
      <c r="B44" s="59" t="n">
        <v>41043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80</v>
      </c>
      <c r="O44" s="29" t="n">
        <v>80</v>
      </c>
      <c r="P44" s="29" t="n">
        <v>80</v>
      </c>
      <c r="Q44" s="29" t="n">
        <v>8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0</v>
      </c>
      <c r="X44" s="29" t="n">
        <v>80</v>
      </c>
      <c r="Y44" s="29" t="n">
        <v>0</v>
      </c>
      <c r="Z44" s="30" t="n">
        <v>0</v>
      </c>
      <c r="AA44" s="31"/>
      <c r="AB44" s="32" t="n">
        <v>400</v>
      </c>
    </row>
    <row r="45" customFormat="false" ht="12.75" hidden="false" customHeight="false" outlineLevel="0" collapsed="false">
      <c r="A45" s="27" t="s">
        <v>12</v>
      </c>
      <c r="B45" s="59" t="n">
        <v>41043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0</v>
      </c>
      <c r="Z45" s="30" t="n">
        <v>0</v>
      </c>
      <c r="AA45" s="31"/>
      <c r="AB45" s="32" t="n">
        <v>0</v>
      </c>
    </row>
    <row r="46" customFormat="false" ht="12.75" hidden="false" customHeight="false" outlineLevel="0" collapsed="false">
      <c r="A46" s="27" t="s">
        <v>13</v>
      </c>
      <c r="B46" s="59" t="n">
        <v>41043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115</v>
      </c>
      <c r="O46" s="29" t="n">
        <v>115</v>
      </c>
      <c r="P46" s="29" t="n">
        <v>115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155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43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100</v>
      </c>
      <c r="V47" s="29" t="n">
        <v>100</v>
      </c>
      <c r="W47" s="29" t="n">
        <v>100</v>
      </c>
      <c r="X47" s="29" t="n">
        <v>100</v>
      </c>
      <c r="Y47" s="29" t="n">
        <v>100</v>
      </c>
      <c r="Z47" s="30" t="n">
        <v>0</v>
      </c>
      <c r="AA47" s="31"/>
      <c r="AB47" s="32" t="n">
        <v>500</v>
      </c>
    </row>
    <row r="48" customFormat="false" ht="12.75" hidden="false" customHeight="false" outlineLevel="0" collapsed="false">
      <c r="A48" s="27" t="s">
        <v>15</v>
      </c>
      <c r="B48" s="59" t="n">
        <v>41043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16</v>
      </c>
      <c r="U48" s="29" t="n">
        <v>0</v>
      </c>
      <c r="V48" s="29" t="n">
        <v>0</v>
      </c>
      <c r="W48" s="29" t="n">
        <v>16</v>
      </c>
      <c r="X48" s="29" t="n">
        <v>16</v>
      </c>
      <c r="Y48" s="29" t="n">
        <v>11</v>
      </c>
      <c r="Z48" s="30" t="n">
        <v>16</v>
      </c>
      <c r="AA48" s="31"/>
      <c r="AB48" s="32" t="n">
        <v>75</v>
      </c>
    </row>
    <row r="49" customFormat="false" ht="12.75" hidden="false" customHeight="false" outlineLevel="0" collapsed="false">
      <c r="A49" s="27" t="s">
        <v>16</v>
      </c>
      <c r="B49" s="59" t="n">
        <v>41043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63</v>
      </c>
      <c r="M49" s="29" t="n">
        <v>63</v>
      </c>
      <c r="N49" s="29" t="n">
        <v>63</v>
      </c>
      <c r="O49" s="29" t="n">
        <v>63</v>
      </c>
      <c r="P49" s="29" t="n">
        <v>63</v>
      </c>
      <c r="Q49" s="29" t="n">
        <v>63</v>
      </c>
      <c r="R49" s="29" t="n">
        <v>55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63</v>
      </c>
      <c r="Y49" s="29" t="n">
        <v>0</v>
      </c>
      <c r="Z49" s="30" t="n">
        <v>57</v>
      </c>
      <c r="AA49" s="31"/>
      <c r="AB49" s="32" t="n">
        <v>616</v>
      </c>
    </row>
    <row r="50" customFormat="false" ht="12.75" hidden="false" customHeight="false" outlineLevel="0" collapsed="false">
      <c r="A50" s="27" t="s">
        <v>17</v>
      </c>
      <c r="B50" s="59" t="n">
        <v>41043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59" t="n">
        <v>41043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63</v>
      </c>
      <c r="M51" s="29" t="n">
        <v>63</v>
      </c>
      <c r="N51" s="29" t="n">
        <v>63</v>
      </c>
      <c r="O51" s="29" t="n">
        <v>63</v>
      </c>
      <c r="P51" s="29" t="n">
        <v>63</v>
      </c>
      <c r="Q51" s="29" t="n">
        <v>63</v>
      </c>
      <c r="R51" s="29" t="n">
        <v>56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63</v>
      </c>
      <c r="Y51" s="29" t="n">
        <v>66</v>
      </c>
      <c r="Z51" s="30" t="n">
        <v>58</v>
      </c>
      <c r="AA51" s="31"/>
      <c r="AB51" s="32" t="n">
        <v>684</v>
      </c>
    </row>
    <row r="52" customFormat="false" ht="12.75" hidden="false" customHeight="false" outlineLevel="0" collapsed="false">
      <c r="A52" s="27" t="s">
        <v>19</v>
      </c>
      <c r="B52" s="59" t="n">
        <v>41043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35</v>
      </c>
      <c r="L52" s="29" t="n">
        <v>35</v>
      </c>
      <c r="M52" s="29" t="n">
        <v>35</v>
      </c>
      <c r="N52" s="29" t="n">
        <v>52</v>
      </c>
      <c r="O52" s="29" t="n">
        <v>52</v>
      </c>
      <c r="P52" s="29" t="n">
        <v>52</v>
      </c>
      <c r="Q52" s="29" t="n">
        <v>52</v>
      </c>
      <c r="R52" s="29" t="n">
        <v>35</v>
      </c>
      <c r="S52" s="29" t="n">
        <v>35</v>
      </c>
      <c r="T52" s="29" t="n">
        <v>35</v>
      </c>
      <c r="U52" s="29" t="n">
        <v>35</v>
      </c>
      <c r="V52" s="29" t="n">
        <v>52</v>
      </c>
      <c r="W52" s="29" t="n">
        <v>52</v>
      </c>
      <c r="X52" s="29" t="n">
        <v>35</v>
      </c>
      <c r="Y52" s="29" t="n">
        <v>26</v>
      </c>
      <c r="Z52" s="30" t="n">
        <v>26</v>
      </c>
      <c r="AA52" s="31"/>
      <c r="AB52" s="32" t="n">
        <v>696</v>
      </c>
    </row>
    <row r="53" customFormat="false" ht="12.75" hidden="false" customHeight="false" outlineLevel="0" collapsed="false">
      <c r="A53" s="27" t="s">
        <v>20</v>
      </c>
      <c r="B53" s="59" t="n">
        <v>41043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660</v>
      </c>
    </row>
    <row r="54" customFormat="false" ht="12.75" hidden="false" customHeight="false" outlineLevel="0" collapsed="false">
      <c r="A54" s="27" t="s">
        <v>21</v>
      </c>
      <c r="B54" s="59" t="n">
        <v>41043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72</v>
      </c>
      <c r="M54" s="29" t="n">
        <v>67</v>
      </c>
      <c r="N54" s="29" t="n">
        <v>38</v>
      </c>
      <c r="O54" s="29" t="n">
        <v>48</v>
      </c>
      <c r="P54" s="29" t="n">
        <v>56</v>
      </c>
      <c r="Q54" s="29" t="n">
        <v>38</v>
      </c>
      <c r="R54" s="29" t="n">
        <v>40</v>
      </c>
      <c r="S54" s="29" t="n">
        <v>0</v>
      </c>
      <c r="T54" s="29" t="n">
        <v>38</v>
      </c>
      <c r="U54" s="29" t="n">
        <v>38</v>
      </c>
      <c r="V54" s="29" t="n">
        <v>38</v>
      </c>
      <c r="W54" s="29" t="n">
        <v>75</v>
      </c>
      <c r="X54" s="29" t="n">
        <v>76</v>
      </c>
      <c r="Y54" s="29" t="n">
        <v>38</v>
      </c>
      <c r="Z54" s="30" t="n">
        <v>38</v>
      </c>
      <c r="AA54" s="31"/>
      <c r="AB54" s="32" t="n">
        <v>700</v>
      </c>
    </row>
    <row r="55" customFormat="false" ht="12.75" hidden="false" customHeight="false" outlineLevel="0" collapsed="false">
      <c r="A55" s="33" t="s">
        <v>22</v>
      </c>
      <c r="B55" s="60" t="n">
        <v>41043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43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125</v>
      </c>
      <c r="L57" s="36" t="n">
        <v>443</v>
      </c>
      <c r="M57" s="36" t="n">
        <v>598</v>
      </c>
      <c r="N57" s="36" t="n">
        <v>800</v>
      </c>
      <c r="O57" s="36" t="n">
        <v>876</v>
      </c>
      <c r="P57" s="36" t="n">
        <v>892</v>
      </c>
      <c r="Q57" s="36" t="n">
        <v>612</v>
      </c>
      <c r="R57" s="36" t="n">
        <v>246</v>
      </c>
      <c r="S57" s="36" t="n">
        <v>95</v>
      </c>
      <c r="T57" s="36" t="n">
        <v>149</v>
      </c>
      <c r="U57" s="36" t="n">
        <v>233</v>
      </c>
      <c r="V57" s="36" t="n">
        <v>350</v>
      </c>
      <c r="W57" s="36" t="n">
        <v>719</v>
      </c>
      <c r="X57" s="36" t="n">
        <v>945</v>
      </c>
      <c r="Y57" s="36" t="n">
        <v>351</v>
      </c>
      <c r="Z57" s="37" t="n">
        <v>245</v>
      </c>
      <c r="AA57" s="38" t="n">
        <v>0</v>
      </c>
      <c r="AB57" s="39" t="n">
        <v>7731</v>
      </c>
    </row>
    <row r="58" customFormat="false" ht="13.5" hidden="false" customHeight="false" outlineLevel="0" collapsed="false">
      <c r="A58" s="21" t="s">
        <v>7</v>
      </c>
      <c r="B58" s="58" t="n">
        <v>41044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120</v>
      </c>
      <c r="Y58" s="23" t="n">
        <v>74</v>
      </c>
      <c r="Z58" s="24" t="n">
        <v>86</v>
      </c>
      <c r="AA58" s="25"/>
      <c r="AB58" s="26" t="n">
        <v>1000</v>
      </c>
    </row>
    <row r="59" customFormat="false" ht="12.75" hidden="false" customHeight="false" outlineLevel="0" collapsed="false">
      <c r="A59" s="27" t="s">
        <v>8</v>
      </c>
      <c r="B59" s="59" t="n">
        <v>41044</v>
      </c>
      <c r="C59" s="28" t="n">
        <v>10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160</v>
      </c>
      <c r="O59" s="29" t="n">
        <v>105</v>
      </c>
      <c r="P59" s="29" t="n">
        <v>105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470</v>
      </c>
    </row>
    <row r="60" customFormat="false" ht="12.75" hidden="false" customHeight="false" outlineLevel="0" collapsed="false">
      <c r="A60" s="27" t="s">
        <v>9</v>
      </c>
      <c r="B60" s="59" t="n">
        <v>41044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55</v>
      </c>
      <c r="P60" s="29" t="n">
        <v>55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55</v>
      </c>
      <c r="W60" s="29" t="n">
        <v>55</v>
      </c>
      <c r="X60" s="29" t="n">
        <v>60</v>
      </c>
      <c r="Y60" s="29" t="n">
        <v>55</v>
      </c>
      <c r="Z60" s="30" t="n">
        <v>0</v>
      </c>
      <c r="AA60" s="31"/>
      <c r="AB60" s="32" t="n">
        <v>335</v>
      </c>
    </row>
    <row r="61" customFormat="false" ht="12.75" hidden="false" customHeight="false" outlineLevel="0" collapsed="false">
      <c r="A61" s="27" t="s">
        <v>10</v>
      </c>
      <c r="B61" s="59" t="n">
        <v>41044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12</v>
      </c>
      <c r="K61" s="29" t="n">
        <v>54</v>
      </c>
      <c r="L61" s="29" t="n">
        <v>90</v>
      </c>
      <c r="M61" s="29" t="n">
        <v>90</v>
      </c>
      <c r="N61" s="29" t="n">
        <v>90</v>
      </c>
      <c r="O61" s="29" t="n">
        <v>90</v>
      </c>
      <c r="P61" s="29" t="n">
        <v>90</v>
      </c>
      <c r="Q61" s="29" t="n">
        <v>90</v>
      </c>
      <c r="R61" s="29" t="n">
        <v>90</v>
      </c>
      <c r="S61" s="29" t="n">
        <v>0</v>
      </c>
      <c r="T61" s="29" t="n">
        <v>0</v>
      </c>
      <c r="U61" s="29" t="n">
        <v>90</v>
      </c>
      <c r="V61" s="29" t="n">
        <v>73</v>
      </c>
      <c r="W61" s="29" t="n">
        <v>51</v>
      </c>
      <c r="X61" s="29" t="n">
        <v>90</v>
      </c>
      <c r="Y61" s="29" t="n">
        <v>0</v>
      </c>
      <c r="Z61" s="30" t="n">
        <v>0</v>
      </c>
      <c r="AA61" s="31"/>
      <c r="AB61" s="32" t="n">
        <v>1000</v>
      </c>
    </row>
    <row r="62" customFormat="false" ht="12.75" hidden="false" customHeight="false" outlineLevel="0" collapsed="false">
      <c r="A62" s="27" t="s">
        <v>11</v>
      </c>
      <c r="B62" s="59" t="n">
        <v>41044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54</v>
      </c>
      <c r="O62" s="29" t="n">
        <v>80</v>
      </c>
      <c r="P62" s="29" t="n">
        <v>27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80</v>
      </c>
      <c r="W62" s="29" t="n">
        <v>79</v>
      </c>
      <c r="X62" s="29" t="n">
        <v>80</v>
      </c>
      <c r="Y62" s="29" t="n">
        <v>0</v>
      </c>
      <c r="Z62" s="30" t="n">
        <v>0</v>
      </c>
      <c r="AA62" s="31"/>
      <c r="AB62" s="32" t="n">
        <v>400</v>
      </c>
    </row>
    <row r="63" customFormat="false" ht="12.75" hidden="false" customHeight="false" outlineLevel="0" collapsed="false">
      <c r="A63" s="27" t="s">
        <v>12</v>
      </c>
      <c r="B63" s="59" t="n">
        <v>41044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0</v>
      </c>
      <c r="Z63" s="30" t="n">
        <v>0</v>
      </c>
      <c r="AA63" s="31"/>
      <c r="AB63" s="32" t="n">
        <v>0</v>
      </c>
    </row>
    <row r="64" customFormat="false" ht="12.75" hidden="false" customHeight="false" outlineLevel="0" collapsed="false">
      <c r="A64" s="27" t="s">
        <v>13</v>
      </c>
      <c r="B64" s="59" t="n">
        <v>41044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115</v>
      </c>
      <c r="N64" s="29" t="n">
        <v>115</v>
      </c>
      <c r="O64" s="29" t="n">
        <v>115</v>
      </c>
      <c r="P64" s="29" t="n">
        <v>115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4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044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100</v>
      </c>
      <c r="N65" s="29" t="n">
        <v>100</v>
      </c>
      <c r="O65" s="29" t="n">
        <v>10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100</v>
      </c>
      <c r="X65" s="29" t="n">
        <v>100</v>
      </c>
      <c r="Y65" s="29" t="n">
        <v>0</v>
      </c>
      <c r="Z65" s="30" t="n">
        <v>0</v>
      </c>
      <c r="AA65" s="31"/>
      <c r="AB65" s="32" t="n">
        <v>500</v>
      </c>
    </row>
    <row r="66" customFormat="false" ht="12.75" hidden="false" customHeight="false" outlineLevel="0" collapsed="false">
      <c r="A66" s="27" t="s">
        <v>15</v>
      </c>
      <c r="B66" s="59" t="n">
        <v>41044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16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16</v>
      </c>
      <c r="U66" s="29" t="n">
        <v>16</v>
      </c>
      <c r="V66" s="29" t="n">
        <v>6</v>
      </c>
      <c r="W66" s="29" t="n">
        <v>16</v>
      </c>
      <c r="X66" s="29" t="n">
        <v>5</v>
      </c>
      <c r="Y66" s="29" t="n">
        <v>0</v>
      </c>
      <c r="Z66" s="30" t="n">
        <v>0</v>
      </c>
      <c r="AA66" s="31"/>
      <c r="AB66" s="32" t="n">
        <v>75</v>
      </c>
    </row>
    <row r="67" customFormat="false" ht="12.75" hidden="false" customHeight="false" outlineLevel="0" collapsed="false">
      <c r="A67" s="27" t="s">
        <v>16</v>
      </c>
      <c r="B67" s="59" t="n">
        <v>41044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59" t="n">
        <v>41044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63</v>
      </c>
      <c r="M68" s="29" t="n">
        <v>63</v>
      </c>
      <c r="N68" s="29" t="n">
        <v>63</v>
      </c>
      <c r="O68" s="29" t="n">
        <v>63</v>
      </c>
      <c r="P68" s="29" t="n">
        <v>63</v>
      </c>
      <c r="Q68" s="29" t="n">
        <v>63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74</v>
      </c>
      <c r="X68" s="29" t="n">
        <v>73</v>
      </c>
      <c r="Y68" s="29" t="n">
        <v>62</v>
      </c>
      <c r="Z68" s="30" t="n">
        <v>63</v>
      </c>
      <c r="AA68" s="31"/>
      <c r="AB68" s="32" t="n">
        <v>650</v>
      </c>
    </row>
    <row r="69" customFormat="false" ht="12.75" hidden="false" customHeight="false" outlineLevel="0" collapsed="false">
      <c r="A69" s="27" t="s">
        <v>18</v>
      </c>
      <c r="B69" s="59" t="n">
        <v>41044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63</v>
      </c>
      <c r="M69" s="29" t="n">
        <v>63</v>
      </c>
      <c r="N69" s="29" t="n">
        <v>63</v>
      </c>
      <c r="O69" s="29" t="n">
        <v>63</v>
      </c>
      <c r="P69" s="29" t="n">
        <v>63</v>
      </c>
      <c r="Q69" s="29" t="n">
        <v>63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75</v>
      </c>
      <c r="X69" s="29" t="n">
        <v>73</v>
      </c>
      <c r="Y69" s="29" t="n">
        <v>61</v>
      </c>
      <c r="Z69" s="30" t="n">
        <v>63</v>
      </c>
      <c r="AA69" s="31"/>
      <c r="AB69" s="32" t="n">
        <v>650</v>
      </c>
    </row>
    <row r="70" customFormat="false" ht="12.75" hidden="false" customHeight="false" outlineLevel="0" collapsed="false">
      <c r="A70" s="27" t="s">
        <v>19</v>
      </c>
      <c r="B70" s="59" t="n">
        <v>41044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35</v>
      </c>
      <c r="L70" s="29" t="n">
        <v>35</v>
      </c>
      <c r="M70" s="29" t="n">
        <v>35</v>
      </c>
      <c r="N70" s="29" t="n">
        <v>52</v>
      </c>
      <c r="O70" s="29" t="n">
        <v>52</v>
      </c>
      <c r="P70" s="29" t="n">
        <v>52</v>
      </c>
      <c r="Q70" s="29" t="n">
        <v>52</v>
      </c>
      <c r="R70" s="29" t="n">
        <v>35</v>
      </c>
      <c r="S70" s="29" t="n">
        <v>35</v>
      </c>
      <c r="T70" s="29" t="n">
        <v>35</v>
      </c>
      <c r="U70" s="29" t="n">
        <v>35</v>
      </c>
      <c r="V70" s="29" t="n">
        <v>52</v>
      </c>
      <c r="W70" s="29" t="n">
        <v>52</v>
      </c>
      <c r="X70" s="29" t="n">
        <v>35</v>
      </c>
      <c r="Y70" s="29" t="n">
        <v>26</v>
      </c>
      <c r="Z70" s="30" t="n">
        <v>26</v>
      </c>
      <c r="AA70" s="31"/>
      <c r="AB70" s="32" t="n">
        <v>696</v>
      </c>
    </row>
    <row r="71" customFormat="false" ht="12.75" hidden="false" customHeight="false" outlineLevel="0" collapsed="false">
      <c r="A71" s="27" t="s">
        <v>20</v>
      </c>
      <c r="B71" s="59" t="n">
        <v>41044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660</v>
      </c>
    </row>
    <row r="72" customFormat="false" ht="12.75" hidden="false" customHeight="false" outlineLevel="0" collapsed="false">
      <c r="A72" s="27" t="s">
        <v>21</v>
      </c>
      <c r="B72" s="59" t="n">
        <v>41044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76</v>
      </c>
      <c r="K72" s="29" t="n">
        <v>38</v>
      </c>
      <c r="L72" s="29" t="n">
        <v>38</v>
      </c>
      <c r="M72" s="29" t="n">
        <v>38</v>
      </c>
      <c r="N72" s="29" t="n">
        <v>76</v>
      </c>
      <c r="O72" s="29" t="n">
        <v>68</v>
      </c>
      <c r="P72" s="29" t="n">
        <v>76</v>
      </c>
      <c r="Q72" s="29" t="n">
        <v>38</v>
      </c>
      <c r="R72" s="29" t="n">
        <v>38</v>
      </c>
      <c r="S72" s="29" t="n">
        <v>0</v>
      </c>
      <c r="T72" s="29" t="n">
        <v>38</v>
      </c>
      <c r="U72" s="29" t="n">
        <v>38</v>
      </c>
      <c r="V72" s="29" t="n">
        <v>46</v>
      </c>
      <c r="W72" s="29" t="n">
        <v>76</v>
      </c>
      <c r="X72" s="29" t="n">
        <v>76</v>
      </c>
      <c r="Y72" s="29" t="n">
        <v>20</v>
      </c>
      <c r="Z72" s="30" t="n">
        <v>20</v>
      </c>
      <c r="AA72" s="31"/>
      <c r="AB72" s="32" t="n">
        <v>800</v>
      </c>
    </row>
    <row r="73" customFormat="false" ht="12.75" hidden="false" customHeight="false" outlineLevel="0" collapsed="false">
      <c r="A73" s="33" t="s">
        <v>22</v>
      </c>
      <c r="B73" s="60" t="n">
        <v>41044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44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10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114</v>
      </c>
      <c r="K75" s="36" t="n">
        <v>127</v>
      </c>
      <c r="L75" s="36" t="n">
        <v>425</v>
      </c>
      <c r="M75" s="36" t="n">
        <v>624</v>
      </c>
      <c r="N75" s="36" t="n">
        <v>918</v>
      </c>
      <c r="O75" s="36" t="n">
        <v>996</v>
      </c>
      <c r="P75" s="36" t="n">
        <v>836</v>
      </c>
      <c r="Q75" s="36" t="n">
        <v>486</v>
      </c>
      <c r="R75" s="36" t="n">
        <v>223</v>
      </c>
      <c r="S75" s="36" t="n">
        <v>95</v>
      </c>
      <c r="T75" s="36" t="n">
        <v>149</v>
      </c>
      <c r="U75" s="36" t="n">
        <v>239</v>
      </c>
      <c r="V75" s="36" t="n">
        <v>422</v>
      </c>
      <c r="W75" s="36" t="n">
        <v>663</v>
      </c>
      <c r="X75" s="36" t="n">
        <v>797</v>
      </c>
      <c r="Y75" s="36" t="n">
        <v>358</v>
      </c>
      <c r="Z75" s="37" t="n">
        <v>258</v>
      </c>
      <c r="AA75" s="38" t="n">
        <v>0</v>
      </c>
      <c r="AB75" s="39" t="n">
        <v>7856</v>
      </c>
    </row>
    <row r="76" customFormat="false" ht="13.5" hidden="false" customHeight="false" outlineLevel="0" collapsed="false">
      <c r="A76" s="21" t="s">
        <v>7</v>
      </c>
      <c r="B76" s="58" t="n">
        <v>41045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40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120</v>
      </c>
      <c r="X76" s="23" t="n">
        <v>120</v>
      </c>
      <c r="Y76" s="23" t="n">
        <v>0</v>
      </c>
      <c r="Z76" s="24" t="n">
        <v>0</v>
      </c>
      <c r="AA76" s="25"/>
      <c r="AB76" s="26" t="n">
        <v>1000</v>
      </c>
    </row>
    <row r="77" customFormat="false" ht="12.75" hidden="false" customHeight="false" outlineLevel="0" collapsed="false">
      <c r="A77" s="27" t="s">
        <v>8</v>
      </c>
      <c r="B77" s="59" t="n">
        <v>41045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05</v>
      </c>
      <c r="O77" s="29" t="n">
        <v>63</v>
      </c>
      <c r="P77" s="29" t="n">
        <v>105</v>
      </c>
      <c r="Q77" s="29" t="n">
        <v>92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105</v>
      </c>
      <c r="Y77" s="29" t="n">
        <v>0</v>
      </c>
      <c r="Z77" s="30" t="n">
        <v>0</v>
      </c>
      <c r="AA77" s="31"/>
      <c r="AB77" s="32" t="n">
        <v>470</v>
      </c>
    </row>
    <row r="78" customFormat="false" ht="12.75" hidden="false" customHeight="false" outlineLevel="0" collapsed="false">
      <c r="A78" s="27" t="s">
        <v>9</v>
      </c>
      <c r="B78" s="59" t="n">
        <v>41045</v>
      </c>
      <c r="C78" s="28" t="n">
        <v>5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1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335</v>
      </c>
    </row>
    <row r="79" customFormat="false" ht="12.75" hidden="false" customHeight="false" outlineLevel="0" collapsed="false">
      <c r="A79" s="27" t="s">
        <v>10</v>
      </c>
      <c r="B79" s="59" t="n">
        <v>41045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23</v>
      </c>
      <c r="K79" s="29" t="n">
        <v>82</v>
      </c>
      <c r="L79" s="29" t="n">
        <v>90</v>
      </c>
      <c r="M79" s="29" t="n">
        <v>90</v>
      </c>
      <c r="N79" s="29" t="n">
        <v>75</v>
      </c>
      <c r="O79" s="29" t="n">
        <v>90</v>
      </c>
      <c r="P79" s="29" t="n">
        <v>90</v>
      </c>
      <c r="Q79" s="29" t="n">
        <v>50</v>
      </c>
      <c r="R79" s="29" t="n">
        <v>5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90</v>
      </c>
      <c r="X79" s="29" t="n">
        <v>90</v>
      </c>
      <c r="Y79" s="29" t="n">
        <v>90</v>
      </c>
      <c r="Z79" s="30" t="n">
        <v>90</v>
      </c>
      <c r="AA79" s="31"/>
      <c r="AB79" s="32" t="n">
        <v>1000</v>
      </c>
    </row>
    <row r="80" customFormat="false" ht="12.75" hidden="false" customHeight="false" outlineLevel="0" collapsed="false">
      <c r="A80" s="27" t="s">
        <v>11</v>
      </c>
      <c r="B80" s="59" t="n">
        <v>41045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8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80</v>
      </c>
      <c r="V80" s="29" t="n">
        <v>80</v>
      </c>
      <c r="W80" s="29" t="n">
        <v>80</v>
      </c>
      <c r="X80" s="29" t="n">
        <v>80</v>
      </c>
      <c r="Y80" s="29" t="n">
        <v>0</v>
      </c>
      <c r="Z80" s="30" t="n">
        <v>0</v>
      </c>
      <c r="AA80" s="31"/>
      <c r="AB80" s="32" t="n">
        <v>400</v>
      </c>
    </row>
    <row r="81" customFormat="false" ht="12.75" hidden="false" customHeight="false" outlineLevel="0" collapsed="false">
      <c r="A81" s="27" t="s">
        <v>12</v>
      </c>
      <c r="B81" s="59" t="n">
        <v>41045</v>
      </c>
      <c r="C81" s="28" t="n">
        <v>75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0</v>
      </c>
      <c r="N81" s="29" t="n">
        <v>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75</v>
      </c>
      <c r="X81" s="29" t="n">
        <v>0</v>
      </c>
      <c r="Y81" s="29" t="n">
        <v>0</v>
      </c>
      <c r="Z81" s="30" t="n">
        <v>0</v>
      </c>
      <c r="AA81" s="31"/>
      <c r="AB81" s="32" t="n">
        <v>150</v>
      </c>
    </row>
    <row r="82" customFormat="false" ht="12.75" hidden="false" customHeight="false" outlineLevel="0" collapsed="false">
      <c r="A82" s="27" t="s">
        <v>13</v>
      </c>
      <c r="B82" s="59" t="n">
        <v>41045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115</v>
      </c>
      <c r="O82" s="29" t="n">
        <v>115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155</v>
      </c>
      <c r="Y82" s="29" t="n">
        <v>115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045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189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00</v>
      </c>
      <c r="X83" s="29" t="n">
        <v>111</v>
      </c>
      <c r="Y83" s="29" t="n">
        <v>0</v>
      </c>
      <c r="Z83" s="30" t="n">
        <v>0</v>
      </c>
      <c r="AA83" s="31"/>
      <c r="AB83" s="32" t="n">
        <v>500</v>
      </c>
    </row>
    <row r="84" customFormat="false" ht="12.75" hidden="false" customHeight="false" outlineLevel="0" collapsed="false">
      <c r="A84" s="27" t="s">
        <v>15</v>
      </c>
      <c r="B84" s="59" t="n">
        <v>41045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6</v>
      </c>
      <c r="M84" s="29" t="n">
        <v>16</v>
      </c>
      <c r="N84" s="29" t="n">
        <v>16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11</v>
      </c>
      <c r="W84" s="29" t="n">
        <v>16</v>
      </c>
      <c r="X84" s="29" t="n">
        <v>0</v>
      </c>
      <c r="Y84" s="29" t="n">
        <v>0</v>
      </c>
      <c r="Z84" s="30" t="n">
        <v>0</v>
      </c>
      <c r="AA84" s="31"/>
      <c r="AB84" s="32" t="n">
        <v>75</v>
      </c>
    </row>
    <row r="85" customFormat="false" ht="12.75" hidden="false" customHeight="false" outlineLevel="0" collapsed="false">
      <c r="A85" s="27" t="s">
        <v>16</v>
      </c>
      <c r="B85" s="59" t="n">
        <v>41045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63</v>
      </c>
      <c r="L85" s="29" t="n">
        <v>55</v>
      </c>
      <c r="M85" s="29" t="n">
        <v>63</v>
      </c>
      <c r="N85" s="29" t="n">
        <v>63</v>
      </c>
      <c r="O85" s="29" t="n">
        <v>63</v>
      </c>
      <c r="P85" s="29" t="n">
        <v>63</v>
      </c>
      <c r="Q85" s="29" t="n">
        <v>63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63</v>
      </c>
      <c r="Y85" s="29" t="n">
        <v>63</v>
      </c>
      <c r="Z85" s="30" t="n">
        <v>63</v>
      </c>
      <c r="AA85" s="31"/>
      <c r="AB85" s="32" t="n">
        <v>622</v>
      </c>
    </row>
    <row r="86" customFormat="false" ht="12.75" hidden="false" customHeight="false" outlineLevel="0" collapsed="false">
      <c r="A86" s="27" t="s">
        <v>17</v>
      </c>
      <c r="B86" s="59" t="n">
        <v>41045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63</v>
      </c>
      <c r="L86" s="29" t="n">
        <v>56</v>
      </c>
      <c r="M86" s="29" t="n">
        <v>63</v>
      </c>
      <c r="N86" s="29" t="n">
        <v>63</v>
      </c>
      <c r="O86" s="29" t="n">
        <v>63</v>
      </c>
      <c r="P86" s="29" t="n">
        <v>63</v>
      </c>
      <c r="Q86" s="29" t="n">
        <v>63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63</v>
      </c>
      <c r="Y86" s="29" t="n">
        <v>63</v>
      </c>
      <c r="Z86" s="30" t="n">
        <v>63</v>
      </c>
      <c r="AA86" s="31"/>
      <c r="AB86" s="32" t="n">
        <v>623</v>
      </c>
    </row>
    <row r="87" customFormat="false" ht="12.75" hidden="false" customHeight="false" outlineLevel="0" collapsed="false">
      <c r="A87" s="27" t="s">
        <v>18</v>
      </c>
      <c r="B87" s="59" t="n">
        <v>41045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55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55</v>
      </c>
    </row>
    <row r="88" customFormat="false" ht="12.75" hidden="false" customHeight="false" outlineLevel="0" collapsed="false">
      <c r="A88" s="27" t="s">
        <v>19</v>
      </c>
      <c r="B88" s="59" t="n">
        <v>41045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35</v>
      </c>
      <c r="L88" s="29" t="n">
        <v>35</v>
      </c>
      <c r="M88" s="29" t="n">
        <v>35</v>
      </c>
      <c r="N88" s="29" t="n">
        <v>52</v>
      </c>
      <c r="O88" s="29" t="n">
        <v>52</v>
      </c>
      <c r="P88" s="29" t="n">
        <v>52</v>
      </c>
      <c r="Q88" s="29" t="n">
        <v>52</v>
      </c>
      <c r="R88" s="29" t="n">
        <v>35</v>
      </c>
      <c r="S88" s="29" t="n">
        <v>35</v>
      </c>
      <c r="T88" s="29" t="n">
        <v>35</v>
      </c>
      <c r="U88" s="29" t="n">
        <v>35</v>
      </c>
      <c r="V88" s="29" t="n">
        <v>52</v>
      </c>
      <c r="W88" s="29" t="n">
        <v>52</v>
      </c>
      <c r="X88" s="29" t="n">
        <v>35</v>
      </c>
      <c r="Y88" s="29" t="n">
        <v>26</v>
      </c>
      <c r="Z88" s="30" t="n">
        <v>26</v>
      </c>
      <c r="AA88" s="31"/>
      <c r="AB88" s="32" t="n">
        <v>696</v>
      </c>
    </row>
    <row r="89" customFormat="false" ht="12.75" hidden="false" customHeight="false" outlineLevel="0" collapsed="false">
      <c r="A89" s="27" t="s">
        <v>20</v>
      </c>
      <c r="B89" s="59" t="n">
        <v>41045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660</v>
      </c>
    </row>
    <row r="90" customFormat="false" ht="12.75" hidden="false" customHeight="false" outlineLevel="0" collapsed="false">
      <c r="A90" s="27" t="s">
        <v>21</v>
      </c>
      <c r="B90" s="59" t="n">
        <v>41045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76</v>
      </c>
      <c r="K90" s="29" t="n">
        <v>38</v>
      </c>
      <c r="L90" s="29" t="n">
        <v>86</v>
      </c>
      <c r="M90" s="29" t="n">
        <v>109</v>
      </c>
      <c r="N90" s="29" t="n">
        <v>38</v>
      </c>
      <c r="O90" s="29" t="n">
        <v>67</v>
      </c>
      <c r="P90" s="29" t="n">
        <v>76</v>
      </c>
      <c r="Q90" s="29" t="n">
        <v>76</v>
      </c>
      <c r="R90" s="29" t="n">
        <v>76</v>
      </c>
      <c r="S90" s="29" t="n">
        <v>0</v>
      </c>
      <c r="T90" s="29" t="n">
        <v>0</v>
      </c>
      <c r="U90" s="29" t="n">
        <v>38</v>
      </c>
      <c r="V90" s="29" t="n">
        <v>38</v>
      </c>
      <c r="W90" s="29" t="n">
        <v>76</v>
      </c>
      <c r="X90" s="29" t="n">
        <v>76</v>
      </c>
      <c r="Y90" s="29" t="n">
        <v>76</v>
      </c>
      <c r="Z90" s="30" t="n">
        <v>54</v>
      </c>
      <c r="AA90" s="31"/>
      <c r="AB90" s="32" t="n">
        <v>1000</v>
      </c>
    </row>
    <row r="91" customFormat="false" ht="12.75" hidden="false" customHeight="false" outlineLevel="0" collapsed="false">
      <c r="A91" s="33" t="s">
        <v>22</v>
      </c>
      <c r="B91" s="60" t="n">
        <v>41045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45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125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125</v>
      </c>
      <c r="K93" s="36" t="n">
        <v>281</v>
      </c>
      <c r="L93" s="36" t="n">
        <v>393</v>
      </c>
      <c r="M93" s="36" t="n">
        <v>551</v>
      </c>
      <c r="N93" s="36" t="n">
        <v>727</v>
      </c>
      <c r="O93" s="36" t="n">
        <v>962</v>
      </c>
      <c r="P93" s="36" t="n">
        <v>874</v>
      </c>
      <c r="Q93" s="36" t="n">
        <v>631</v>
      </c>
      <c r="R93" s="36" t="n">
        <v>271</v>
      </c>
      <c r="S93" s="36" t="n">
        <v>95</v>
      </c>
      <c r="T93" s="36" t="n">
        <v>95</v>
      </c>
      <c r="U93" s="36" t="n">
        <v>213</v>
      </c>
      <c r="V93" s="36" t="n">
        <v>371</v>
      </c>
      <c r="W93" s="36" t="n">
        <v>694</v>
      </c>
      <c r="X93" s="36" t="n">
        <v>983</v>
      </c>
      <c r="Y93" s="36" t="n">
        <v>493</v>
      </c>
      <c r="Z93" s="37" t="n">
        <v>296</v>
      </c>
      <c r="AA93" s="38" t="n">
        <v>0</v>
      </c>
      <c r="AB93" s="39" t="n">
        <v>8206</v>
      </c>
    </row>
    <row r="94" customFormat="false" ht="13.5" hidden="false" customHeight="false" outlineLevel="0" collapsed="false">
      <c r="A94" s="21" t="s">
        <v>7</v>
      </c>
      <c r="B94" s="58" t="n">
        <v>41046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120</v>
      </c>
      <c r="O94" s="23" t="n">
        <v>120</v>
      </c>
      <c r="P94" s="23" t="n">
        <v>12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40</v>
      </c>
      <c r="V94" s="23" t="n">
        <v>120</v>
      </c>
      <c r="W94" s="23" t="n">
        <v>120</v>
      </c>
      <c r="X94" s="23" t="n">
        <v>120</v>
      </c>
      <c r="Y94" s="23" t="n">
        <v>120</v>
      </c>
      <c r="Z94" s="24" t="n">
        <v>120</v>
      </c>
      <c r="AA94" s="25"/>
      <c r="AB94" s="26" t="n">
        <v>1000</v>
      </c>
    </row>
    <row r="95" customFormat="false" ht="12.75" hidden="false" customHeight="false" outlineLevel="0" collapsed="false">
      <c r="A95" s="27" t="s">
        <v>8</v>
      </c>
      <c r="B95" s="59" t="n">
        <v>41046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5</v>
      </c>
      <c r="M95" s="29" t="n">
        <v>100</v>
      </c>
      <c r="N95" s="29" t="n">
        <v>50</v>
      </c>
      <c r="O95" s="29" t="n">
        <v>105</v>
      </c>
      <c r="P95" s="29" t="n">
        <v>105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105</v>
      </c>
      <c r="Y95" s="29" t="n">
        <v>0</v>
      </c>
      <c r="Z95" s="30" t="n">
        <v>0</v>
      </c>
      <c r="AA95" s="31"/>
      <c r="AB95" s="32" t="n">
        <v>470</v>
      </c>
    </row>
    <row r="96" customFormat="false" ht="12.75" hidden="false" customHeight="false" outlineLevel="0" collapsed="false">
      <c r="A96" s="27" t="s">
        <v>9</v>
      </c>
      <c r="B96" s="59" t="n">
        <v>41046</v>
      </c>
      <c r="C96" s="28" t="n">
        <v>26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44</v>
      </c>
      <c r="K96" s="29" t="n">
        <v>55</v>
      </c>
      <c r="L96" s="29" t="n">
        <v>55</v>
      </c>
      <c r="M96" s="29" t="n">
        <v>40</v>
      </c>
      <c r="N96" s="29" t="n">
        <v>35</v>
      </c>
      <c r="O96" s="29" t="n">
        <v>25</v>
      </c>
      <c r="P96" s="29" t="n">
        <v>55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335</v>
      </c>
    </row>
    <row r="97" customFormat="false" ht="12.75" hidden="false" customHeight="false" outlineLevel="0" collapsed="false">
      <c r="A97" s="27" t="s">
        <v>10</v>
      </c>
      <c r="B97" s="59" t="n">
        <v>41046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90</v>
      </c>
      <c r="L97" s="29" t="n">
        <v>90</v>
      </c>
      <c r="M97" s="29" t="n">
        <v>90</v>
      </c>
      <c r="N97" s="29" t="n">
        <v>90</v>
      </c>
      <c r="O97" s="29" t="n">
        <v>90</v>
      </c>
      <c r="P97" s="29" t="n">
        <v>90</v>
      </c>
      <c r="Q97" s="29" t="n">
        <v>0</v>
      </c>
      <c r="R97" s="29" t="n">
        <v>0</v>
      </c>
      <c r="S97" s="29" t="n">
        <v>0</v>
      </c>
      <c r="T97" s="29" t="n">
        <v>50</v>
      </c>
      <c r="U97" s="29" t="n">
        <v>50</v>
      </c>
      <c r="V97" s="29" t="n">
        <v>90</v>
      </c>
      <c r="W97" s="29" t="n">
        <v>90</v>
      </c>
      <c r="X97" s="29" t="n">
        <v>90</v>
      </c>
      <c r="Y97" s="29" t="n">
        <v>90</v>
      </c>
      <c r="Z97" s="30" t="n">
        <v>0</v>
      </c>
      <c r="AA97" s="31"/>
      <c r="AB97" s="32" t="n">
        <v>1000</v>
      </c>
    </row>
    <row r="98" customFormat="false" ht="12.75" hidden="false" customHeight="false" outlineLevel="0" collapsed="false">
      <c r="A98" s="27" t="s">
        <v>11</v>
      </c>
      <c r="B98" s="59" t="n">
        <v>41046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80</v>
      </c>
      <c r="N98" s="29" t="n">
        <v>8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80</v>
      </c>
      <c r="X98" s="29" t="n">
        <v>80</v>
      </c>
      <c r="Y98" s="29" t="n">
        <v>0</v>
      </c>
      <c r="Z98" s="30" t="n">
        <v>0</v>
      </c>
      <c r="AA98" s="31"/>
      <c r="AB98" s="32" t="n">
        <v>400</v>
      </c>
    </row>
    <row r="99" customFormat="false" ht="12.75" hidden="false" customHeight="false" outlineLevel="0" collapsed="false">
      <c r="A99" s="27" t="s">
        <v>12</v>
      </c>
      <c r="B99" s="59" t="n">
        <v>41046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0</v>
      </c>
      <c r="O99" s="29" t="n">
        <v>75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75</v>
      </c>
      <c r="Y99" s="29" t="n">
        <v>0</v>
      </c>
      <c r="Z99" s="30" t="n">
        <v>0</v>
      </c>
      <c r="AA99" s="31"/>
      <c r="AB99" s="32" t="n">
        <v>150</v>
      </c>
    </row>
    <row r="100" customFormat="false" ht="12.75" hidden="false" customHeight="false" outlineLevel="0" collapsed="false">
      <c r="A100" s="27" t="s">
        <v>13</v>
      </c>
      <c r="B100" s="59" t="n">
        <v>41046</v>
      </c>
      <c r="C100" s="28" t="n">
        <v>115</v>
      </c>
      <c r="D100" s="29" t="n">
        <v>6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99</v>
      </c>
      <c r="M100" s="29" t="n">
        <v>50</v>
      </c>
      <c r="N100" s="29" t="n">
        <v>115</v>
      </c>
      <c r="O100" s="29" t="n">
        <v>115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046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100</v>
      </c>
      <c r="Q101" s="29" t="n">
        <v>100</v>
      </c>
      <c r="R101" s="29" t="n">
        <v>5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99</v>
      </c>
      <c r="X101" s="29" t="n">
        <v>101</v>
      </c>
      <c r="Y101" s="29" t="n">
        <v>50</v>
      </c>
      <c r="Z101" s="30" t="n">
        <v>0</v>
      </c>
      <c r="AA101" s="31"/>
      <c r="AB101" s="32" t="n">
        <v>500</v>
      </c>
    </row>
    <row r="102" customFormat="false" ht="12.75" hidden="false" customHeight="false" outlineLevel="0" collapsed="false">
      <c r="A102" s="27" t="s">
        <v>15</v>
      </c>
      <c r="B102" s="59" t="n">
        <v>41046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16</v>
      </c>
      <c r="P102" s="29" t="n">
        <v>11</v>
      </c>
      <c r="Q102" s="29" t="n">
        <v>16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16</v>
      </c>
      <c r="X102" s="29" t="n">
        <v>16</v>
      </c>
      <c r="Y102" s="29" t="n">
        <v>0</v>
      </c>
      <c r="Z102" s="30" t="n">
        <v>0</v>
      </c>
      <c r="AA102" s="31"/>
      <c r="AB102" s="32" t="n">
        <v>75</v>
      </c>
    </row>
    <row r="103" customFormat="false" ht="12.75" hidden="false" customHeight="false" outlineLevel="0" collapsed="false">
      <c r="A103" s="27" t="s">
        <v>16</v>
      </c>
      <c r="B103" s="59" t="n">
        <v>41046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63</v>
      </c>
      <c r="N103" s="29" t="n">
        <v>63</v>
      </c>
      <c r="O103" s="29" t="n">
        <v>63</v>
      </c>
      <c r="P103" s="29" t="n">
        <v>63</v>
      </c>
      <c r="Q103" s="29" t="n">
        <v>63</v>
      </c>
      <c r="R103" s="29" t="n">
        <v>0</v>
      </c>
      <c r="S103" s="29" t="n">
        <v>0</v>
      </c>
      <c r="T103" s="29" t="n">
        <v>0</v>
      </c>
      <c r="U103" s="29" t="n">
        <v>61</v>
      </c>
      <c r="V103" s="29" t="n">
        <v>0</v>
      </c>
      <c r="W103" s="29" t="n">
        <v>63</v>
      </c>
      <c r="X103" s="29" t="n">
        <v>63</v>
      </c>
      <c r="Y103" s="29" t="n">
        <v>0</v>
      </c>
      <c r="Z103" s="30" t="n">
        <v>63</v>
      </c>
      <c r="AA103" s="31"/>
      <c r="AB103" s="32" t="n">
        <v>565</v>
      </c>
    </row>
    <row r="104" customFormat="false" ht="12.75" hidden="false" customHeight="false" outlineLevel="0" collapsed="false">
      <c r="A104" s="27" t="s">
        <v>17</v>
      </c>
      <c r="B104" s="59" t="n">
        <v>41046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59" t="n">
        <v>41046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63</v>
      </c>
      <c r="N105" s="29" t="n">
        <v>63</v>
      </c>
      <c r="O105" s="29" t="n">
        <v>63</v>
      </c>
      <c r="P105" s="29" t="n">
        <v>63</v>
      </c>
      <c r="Q105" s="29" t="n">
        <v>63</v>
      </c>
      <c r="R105" s="29" t="n">
        <v>0</v>
      </c>
      <c r="S105" s="29" t="n">
        <v>0</v>
      </c>
      <c r="T105" s="29" t="n">
        <v>0</v>
      </c>
      <c r="U105" s="29" t="n">
        <v>62</v>
      </c>
      <c r="V105" s="29" t="n">
        <v>93</v>
      </c>
      <c r="W105" s="29" t="n">
        <v>63</v>
      </c>
      <c r="X105" s="29" t="n">
        <v>63</v>
      </c>
      <c r="Y105" s="29" t="n">
        <v>76</v>
      </c>
      <c r="Z105" s="30" t="n">
        <v>63</v>
      </c>
      <c r="AA105" s="31"/>
      <c r="AB105" s="32" t="n">
        <v>735</v>
      </c>
    </row>
    <row r="106" customFormat="false" ht="12.75" hidden="false" customHeight="false" outlineLevel="0" collapsed="false">
      <c r="A106" s="27" t="s">
        <v>19</v>
      </c>
      <c r="B106" s="59" t="n">
        <v>41046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35</v>
      </c>
      <c r="L106" s="29" t="n">
        <v>35</v>
      </c>
      <c r="M106" s="29" t="n">
        <v>35</v>
      </c>
      <c r="N106" s="29" t="n">
        <v>52</v>
      </c>
      <c r="O106" s="29" t="n">
        <v>52</v>
      </c>
      <c r="P106" s="29" t="n">
        <v>52</v>
      </c>
      <c r="Q106" s="29" t="n">
        <v>52</v>
      </c>
      <c r="R106" s="29" t="n">
        <v>35</v>
      </c>
      <c r="S106" s="29" t="n">
        <v>35</v>
      </c>
      <c r="T106" s="29" t="n">
        <v>35</v>
      </c>
      <c r="U106" s="29" t="n">
        <v>35</v>
      </c>
      <c r="V106" s="29" t="n">
        <v>52</v>
      </c>
      <c r="W106" s="29" t="n">
        <v>52</v>
      </c>
      <c r="X106" s="29" t="n">
        <v>35</v>
      </c>
      <c r="Y106" s="29" t="n">
        <v>26</v>
      </c>
      <c r="Z106" s="30" t="n">
        <v>26</v>
      </c>
      <c r="AA106" s="31"/>
      <c r="AB106" s="32" t="n">
        <v>696</v>
      </c>
    </row>
    <row r="107" customFormat="false" ht="12.75" hidden="false" customHeight="false" outlineLevel="0" collapsed="false">
      <c r="A107" s="27" t="s">
        <v>20</v>
      </c>
      <c r="B107" s="59" t="n">
        <v>41046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660</v>
      </c>
    </row>
    <row r="108" customFormat="false" ht="12.75" hidden="false" customHeight="false" outlineLevel="0" collapsed="false">
      <c r="A108" s="27" t="s">
        <v>21</v>
      </c>
      <c r="B108" s="59" t="n">
        <v>41046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63</v>
      </c>
      <c r="K108" s="29" t="n">
        <v>38</v>
      </c>
      <c r="L108" s="29" t="n">
        <v>76</v>
      </c>
      <c r="M108" s="29" t="n">
        <v>76</v>
      </c>
      <c r="N108" s="29" t="n">
        <v>38</v>
      </c>
      <c r="O108" s="29" t="n">
        <v>38</v>
      </c>
      <c r="P108" s="29" t="n">
        <v>76</v>
      </c>
      <c r="Q108" s="29" t="n">
        <v>76</v>
      </c>
      <c r="R108" s="29" t="n">
        <v>38</v>
      </c>
      <c r="S108" s="29" t="n">
        <v>1</v>
      </c>
      <c r="T108" s="29" t="n">
        <v>0</v>
      </c>
      <c r="U108" s="29" t="n">
        <v>38</v>
      </c>
      <c r="V108" s="29" t="n">
        <v>38</v>
      </c>
      <c r="W108" s="29" t="n">
        <v>76</v>
      </c>
      <c r="X108" s="29" t="n">
        <v>114</v>
      </c>
      <c r="Y108" s="29" t="n">
        <v>76</v>
      </c>
      <c r="Z108" s="30" t="n">
        <v>38</v>
      </c>
      <c r="AA108" s="31"/>
      <c r="AB108" s="32" t="n">
        <v>900</v>
      </c>
    </row>
    <row r="109" customFormat="false" ht="12.75" hidden="false" customHeight="false" outlineLevel="0" collapsed="false">
      <c r="A109" s="33" t="s">
        <v>22</v>
      </c>
      <c r="B109" s="60" t="n">
        <v>41046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46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141</v>
      </c>
      <c r="D111" s="36" t="n">
        <v>6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133</v>
      </c>
      <c r="K111" s="36" t="n">
        <v>218</v>
      </c>
      <c r="L111" s="36" t="n">
        <v>360</v>
      </c>
      <c r="M111" s="36" t="n">
        <v>597</v>
      </c>
      <c r="N111" s="36" t="n">
        <v>731</v>
      </c>
      <c r="O111" s="36" t="n">
        <v>847</v>
      </c>
      <c r="P111" s="36" t="n">
        <v>805</v>
      </c>
      <c r="Q111" s="36" t="n">
        <v>430</v>
      </c>
      <c r="R111" s="36" t="n">
        <v>183</v>
      </c>
      <c r="S111" s="36" t="n">
        <v>96</v>
      </c>
      <c r="T111" s="36" t="n">
        <v>145</v>
      </c>
      <c r="U111" s="36" t="n">
        <v>346</v>
      </c>
      <c r="V111" s="36" t="n">
        <v>543</v>
      </c>
      <c r="W111" s="36" t="n">
        <v>744</v>
      </c>
      <c r="X111" s="36" t="n">
        <v>947</v>
      </c>
      <c r="Y111" s="36" t="n">
        <v>498</v>
      </c>
      <c r="Z111" s="37" t="n">
        <v>310</v>
      </c>
      <c r="AA111" s="38" t="n">
        <v>0</v>
      </c>
      <c r="AB111" s="39" t="n">
        <v>8106</v>
      </c>
    </row>
    <row r="112" customFormat="false" ht="13.5" hidden="false" customHeight="false" outlineLevel="0" collapsed="false">
      <c r="A112" s="21" t="s">
        <v>7</v>
      </c>
      <c r="B112" s="58" t="n">
        <v>41047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10</v>
      </c>
      <c r="O112" s="23" t="n">
        <v>120</v>
      </c>
      <c r="P112" s="23" t="n">
        <v>12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120</v>
      </c>
      <c r="X112" s="23" t="n">
        <v>120</v>
      </c>
      <c r="Y112" s="23" t="n">
        <v>120</v>
      </c>
      <c r="Z112" s="24" t="n">
        <v>50</v>
      </c>
      <c r="AA112" s="25"/>
      <c r="AB112" s="26" t="n">
        <v>1000</v>
      </c>
    </row>
    <row r="113" customFormat="false" ht="12.75" hidden="false" customHeight="false" outlineLevel="0" collapsed="false">
      <c r="A113" s="27" t="s">
        <v>8</v>
      </c>
      <c r="B113" s="59" t="n">
        <v>41047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105</v>
      </c>
      <c r="O113" s="29" t="n">
        <v>105</v>
      </c>
      <c r="P113" s="29" t="n">
        <v>105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55</v>
      </c>
      <c r="X113" s="29" t="n">
        <v>0</v>
      </c>
      <c r="Y113" s="29" t="n">
        <v>0</v>
      </c>
      <c r="Z113" s="30" t="n">
        <v>0</v>
      </c>
      <c r="AA113" s="31"/>
      <c r="AB113" s="32" t="n">
        <v>470</v>
      </c>
    </row>
    <row r="114" customFormat="false" ht="12.75" hidden="false" customHeight="false" outlineLevel="0" collapsed="false">
      <c r="A114" s="27" t="s">
        <v>9</v>
      </c>
      <c r="B114" s="59" t="n">
        <v>41047</v>
      </c>
      <c r="C114" s="28" t="n">
        <v>55</v>
      </c>
      <c r="D114" s="29" t="n">
        <v>19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55</v>
      </c>
      <c r="P114" s="29" t="n">
        <v>41</v>
      </c>
      <c r="Q114" s="29" t="n">
        <v>55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335</v>
      </c>
    </row>
    <row r="115" customFormat="false" ht="12.75" hidden="false" customHeight="false" outlineLevel="0" collapsed="false">
      <c r="A115" s="27" t="s">
        <v>10</v>
      </c>
      <c r="B115" s="59" t="n">
        <v>41047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51</v>
      </c>
      <c r="K115" s="29" t="n">
        <v>90</v>
      </c>
      <c r="L115" s="29" t="n">
        <v>90</v>
      </c>
      <c r="M115" s="29" t="n">
        <v>73</v>
      </c>
      <c r="N115" s="29" t="n">
        <v>90</v>
      </c>
      <c r="O115" s="29" t="n">
        <v>90</v>
      </c>
      <c r="P115" s="29" t="n">
        <v>90</v>
      </c>
      <c r="Q115" s="29" t="n">
        <v>90</v>
      </c>
      <c r="R115" s="29" t="n">
        <v>76</v>
      </c>
      <c r="S115" s="29" t="n">
        <v>0</v>
      </c>
      <c r="T115" s="29" t="n">
        <v>0</v>
      </c>
      <c r="U115" s="29" t="n">
        <v>90</v>
      </c>
      <c r="V115" s="29" t="n">
        <v>90</v>
      </c>
      <c r="W115" s="29" t="n">
        <v>90</v>
      </c>
      <c r="X115" s="29" t="n">
        <v>90</v>
      </c>
      <c r="Y115" s="29" t="n">
        <v>50</v>
      </c>
      <c r="Z115" s="30" t="n">
        <v>50</v>
      </c>
      <c r="AA115" s="31"/>
      <c r="AB115" s="32" t="n">
        <v>1200</v>
      </c>
    </row>
    <row r="116" customFormat="false" ht="12.75" hidden="false" customHeight="false" outlineLevel="0" collapsed="false">
      <c r="A116" s="27" t="s">
        <v>11</v>
      </c>
      <c r="B116" s="59" t="n">
        <v>41047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80</v>
      </c>
      <c r="P116" s="29" t="n">
        <v>8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40</v>
      </c>
      <c r="W116" s="29" t="n">
        <v>40</v>
      </c>
      <c r="X116" s="29" t="n">
        <v>80</v>
      </c>
      <c r="Y116" s="29" t="n">
        <v>0</v>
      </c>
      <c r="Z116" s="30" t="n">
        <v>0</v>
      </c>
      <c r="AA116" s="31"/>
      <c r="AB116" s="32" t="n">
        <v>400</v>
      </c>
    </row>
    <row r="117" customFormat="false" ht="12.75" hidden="false" customHeight="false" outlineLevel="0" collapsed="false">
      <c r="A117" s="27" t="s">
        <v>12</v>
      </c>
      <c r="B117" s="59" t="n">
        <v>41047</v>
      </c>
      <c r="C117" s="28" t="n">
        <v>98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v>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52</v>
      </c>
      <c r="Y117" s="29" t="n">
        <v>0</v>
      </c>
      <c r="Z117" s="30" t="n">
        <v>0</v>
      </c>
      <c r="AA117" s="31"/>
      <c r="AB117" s="32" t="n">
        <v>150</v>
      </c>
    </row>
    <row r="118" customFormat="false" ht="12.75" hidden="false" customHeight="false" outlineLevel="0" collapsed="false">
      <c r="A118" s="27" t="s">
        <v>13</v>
      </c>
      <c r="B118" s="59" t="n">
        <v>41047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115</v>
      </c>
      <c r="N118" s="29" t="n">
        <v>70</v>
      </c>
      <c r="O118" s="29" t="n">
        <v>101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115</v>
      </c>
      <c r="Y118" s="29" t="n">
        <v>99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047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100</v>
      </c>
      <c r="L119" s="29" t="n">
        <v>100</v>
      </c>
      <c r="M119" s="29" t="n">
        <v>100</v>
      </c>
      <c r="N119" s="29" t="n">
        <v>10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100</v>
      </c>
      <c r="Y119" s="29" t="n">
        <v>0</v>
      </c>
      <c r="Z119" s="30" t="n">
        <v>0</v>
      </c>
      <c r="AA119" s="31"/>
      <c r="AB119" s="32" t="n">
        <v>500</v>
      </c>
    </row>
    <row r="120" customFormat="false" ht="12.75" hidden="false" customHeight="false" outlineLevel="0" collapsed="false">
      <c r="A120" s="27" t="s">
        <v>15</v>
      </c>
      <c r="B120" s="59" t="n">
        <v>41047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27</v>
      </c>
      <c r="W120" s="29" t="n">
        <v>16</v>
      </c>
      <c r="X120" s="29" t="n">
        <v>32</v>
      </c>
      <c r="Y120" s="29" t="n">
        <v>0</v>
      </c>
      <c r="Z120" s="30" t="n">
        <v>0</v>
      </c>
      <c r="AA120" s="31"/>
      <c r="AB120" s="32" t="n">
        <v>75</v>
      </c>
    </row>
    <row r="121" customFormat="false" ht="12.75" hidden="false" customHeight="false" outlineLevel="0" collapsed="false">
      <c r="A121" s="27" t="s">
        <v>16</v>
      </c>
      <c r="B121" s="59" t="n">
        <v>41047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63</v>
      </c>
      <c r="M121" s="29" t="n">
        <v>78</v>
      </c>
      <c r="N121" s="29" t="n">
        <v>52</v>
      </c>
      <c r="O121" s="29" t="n">
        <v>63</v>
      </c>
      <c r="P121" s="29" t="n">
        <v>63</v>
      </c>
      <c r="Q121" s="29" t="n">
        <v>63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63</v>
      </c>
      <c r="W121" s="29" t="n">
        <v>63</v>
      </c>
      <c r="X121" s="29" t="n">
        <v>63</v>
      </c>
      <c r="Y121" s="29" t="n">
        <v>63</v>
      </c>
      <c r="Z121" s="30" t="n">
        <v>55</v>
      </c>
      <c r="AA121" s="31"/>
      <c r="AB121" s="32" t="n">
        <v>689</v>
      </c>
    </row>
    <row r="122" customFormat="false" ht="12.75" hidden="false" customHeight="false" outlineLevel="0" collapsed="false">
      <c r="A122" s="27" t="s">
        <v>17</v>
      </c>
      <c r="B122" s="59" t="n">
        <v>41047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63</v>
      </c>
      <c r="M122" s="29" t="n">
        <v>0</v>
      </c>
      <c r="N122" s="29" t="n">
        <v>52</v>
      </c>
      <c r="O122" s="29" t="n">
        <v>63</v>
      </c>
      <c r="P122" s="29" t="n">
        <v>63</v>
      </c>
      <c r="Q122" s="29" t="n">
        <v>63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63</v>
      </c>
      <c r="X122" s="29" t="n">
        <v>63</v>
      </c>
      <c r="Y122" s="29" t="n">
        <v>63</v>
      </c>
      <c r="Z122" s="30" t="n">
        <v>55</v>
      </c>
      <c r="AA122" s="31"/>
      <c r="AB122" s="32" t="n">
        <v>611</v>
      </c>
    </row>
    <row r="123" customFormat="false" ht="12.75" hidden="false" customHeight="false" outlineLevel="0" collapsed="false">
      <c r="A123" s="27" t="s">
        <v>18</v>
      </c>
      <c r="B123" s="59" t="n">
        <v>41047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59" t="n">
        <v>41047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35</v>
      </c>
      <c r="L124" s="29" t="n">
        <v>35</v>
      </c>
      <c r="M124" s="29" t="n">
        <v>35</v>
      </c>
      <c r="N124" s="29" t="n">
        <v>52</v>
      </c>
      <c r="O124" s="29" t="n">
        <v>52</v>
      </c>
      <c r="P124" s="29" t="n">
        <v>52</v>
      </c>
      <c r="Q124" s="29" t="n">
        <v>52</v>
      </c>
      <c r="R124" s="29" t="n">
        <v>35</v>
      </c>
      <c r="S124" s="29" t="n">
        <v>35</v>
      </c>
      <c r="T124" s="29" t="n">
        <v>35</v>
      </c>
      <c r="U124" s="29" t="n">
        <v>35</v>
      </c>
      <c r="V124" s="29" t="n">
        <v>52</v>
      </c>
      <c r="W124" s="29" t="n">
        <v>52</v>
      </c>
      <c r="X124" s="29" t="n">
        <v>35</v>
      </c>
      <c r="Y124" s="29" t="n">
        <v>26</v>
      </c>
      <c r="Z124" s="30" t="n">
        <v>26</v>
      </c>
      <c r="AA124" s="31"/>
      <c r="AB124" s="32" t="n">
        <v>696</v>
      </c>
    </row>
    <row r="125" customFormat="false" ht="12.75" hidden="false" customHeight="false" outlineLevel="0" collapsed="false">
      <c r="A125" s="27" t="s">
        <v>20</v>
      </c>
      <c r="B125" s="59" t="n">
        <v>41047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660</v>
      </c>
    </row>
    <row r="126" customFormat="false" ht="12.75" hidden="false" customHeight="false" outlineLevel="0" collapsed="false">
      <c r="A126" s="27" t="s">
        <v>21</v>
      </c>
      <c r="B126" s="59" t="n">
        <v>41047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76</v>
      </c>
      <c r="K126" s="29" t="n">
        <v>76</v>
      </c>
      <c r="L126" s="29" t="n">
        <v>76</v>
      </c>
      <c r="M126" s="29" t="n">
        <v>114</v>
      </c>
      <c r="N126" s="29" t="n">
        <v>89</v>
      </c>
      <c r="O126" s="29" t="n">
        <v>76</v>
      </c>
      <c r="P126" s="29" t="n">
        <v>76</v>
      </c>
      <c r="Q126" s="29" t="n">
        <v>76</v>
      </c>
      <c r="R126" s="29" t="n">
        <v>76</v>
      </c>
      <c r="S126" s="29" t="n">
        <v>0</v>
      </c>
      <c r="T126" s="29" t="n">
        <v>53</v>
      </c>
      <c r="U126" s="29" t="n">
        <v>76</v>
      </c>
      <c r="V126" s="29" t="n">
        <v>76</v>
      </c>
      <c r="W126" s="29" t="n">
        <v>76</v>
      </c>
      <c r="X126" s="29" t="n">
        <v>82</v>
      </c>
      <c r="Y126" s="29" t="n">
        <v>76</v>
      </c>
      <c r="Z126" s="30" t="n">
        <v>76</v>
      </c>
      <c r="AA126" s="31"/>
      <c r="AB126" s="32" t="n">
        <v>1250</v>
      </c>
    </row>
    <row r="127" customFormat="false" ht="12.75" hidden="false" customHeight="false" outlineLevel="0" collapsed="false">
      <c r="A127" s="33" t="s">
        <v>22</v>
      </c>
      <c r="B127" s="60" t="n">
        <v>41047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47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153</v>
      </c>
      <c r="D129" s="36" t="n">
        <v>19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153</v>
      </c>
      <c r="K129" s="36" t="n">
        <v>301</v>
      </c>
      <c r="L129" s="36" t="n">
        <v>547</v>
      </c>
      <c r="M129" s="36" t="n">
        <v>690</v>
      </c>
      <c r="N129" s="36" t="n">
        <v>800</v>
      </c>
      <c r="O129" s="36" t="n">
        <v>890</v>
      </c>
      <c r="P129" s="36" t="n">
        <v>760</v>
      </c>
      <c r="Q129" s="36" t="n">
        <v>459</v>
      </c>
      <c r="R129" s="36" t="n">
        <v>247</v>
      </c>
      <c r="S129" s="36" t="n">
        <v>95</v>
      </c>
      <c r="T129" s="36" t="n">
        <v>148</v>
      </c>
      <c r="U129" s="36" t="n">
        <v>341</v>
      </c>
      <c r="V129" s="36" t="n">
        <v>481</v>
      </c>
      <c r="W129" s="36" t="n">
        <v>760</v>
      </c>
      <c r="X129" s="36" t="n">
        <v>917</v>
      </c>
      <c r="Y129" s="36" t="n">
        <v>557</v>
      </c>
      <c r="Z129" s="37" t="n">
        <v>312</v>
      </c>
      <c r="AA129" s="38" t="n">
        <v>0</v>
      </c>
      <c r="AB129" s="39" t="n">
        <v>865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04:50:13Z</dcterms:created>
  <dc:creator>marketoperator1</dc:creator>
  <dc:description/>
  <dc:language>en-US</dc:language>
  <cp:lastModifiedBy>marketoperator1</cp:lastModifiedBy>
  <dcterms:modified xsi:type="dcterms:W3CDTF">2012-05-12T04:50:15Z</dcterms:modified>
  <cp:revision>0</cp:revision>
  <dc:subject/>
  <dc:title/>
</cp:coreProperties>
</file>