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2Mandatory_Waters" sheetId="1" state="visible" r:id="rId2"/>
    <sheet name="201205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4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97</v>
      </c>
      <c r="D6" s="29" t="n">
        <v>143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4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32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78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90</v>
      </c>
      <c r="AA8" s="31"/>
      <c r="AB8" s="32" t="n">
        <v>12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57</v>
      </c>
      <c r="N9" s="29" t="n">
        <v>80</v>
      </c>
      <c r="O9" s="29" t="n">
        <v>80</v>
      </c>
      <c r="P9" s="29" t="n">
        <v>80</v>
      </c>
      <c r="Q9" s="29" t="n">
        <v>13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80</v>
      </c>
      <c r="Z9" s="30" t="n">
        <v>80</v>
      </c>
      <c r="AA9" s="31"/>
      <c r="AB9" s="32" t="n">
        <v>5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2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B12" s="27" t="s">
        <v>14</v>
      </c>
      <c r="C12" s="28" t="n">
        <v>5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95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5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5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56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63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62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8</v>
      </c>
      <c r="M19" s="29" t="n">
        <v>38</v>
      </c>
      <c r="N19" s="29" t="n">
        <v>38</v>
      </c>
      <c r="O19" s="29" t="n">
        <v>76</v>
      </c>
      <c r="P19" s="29" t="n">
        <v>38</v>
      </c>
      <c r="Q19" s="29" t="n">
        <v>73</v>
      </c>
      <c r="R19" s="29" t="n">
        <v>0</v>
      </c>
      <c r="S19" s="29" t="n">
        <v>0</v>
      </c>
      <c r="T19" s="29" t="n">
        <v>38</v>
      </c>
      <c r="U19" s="29" t="n">
        <v>33</v>
      </c>
      <c r="V19" s="29" t="n">
        <v>76</v>
      </c>
      <c r="W19" s="29" t="n">
        <v>38</v>
      </c>
      <c r="X19" s="29" t="n">
        <v>38</v>
      </c>
      <c r="Y19" s="29" t="n">
        <v>38</v>
      </c>
      <c r="Z19" s="30" t="n">
        <v>38</v>
      </c>
      <c r="AA19" s="31"/>
      <c r="AB19" s="32" t="n">
        <v>6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02</v>
      </c>
      <c r="D22" s="36" t="n">
        <v>143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5</v>
      </c>
      <c r="L22" s="36" t="n">
        <v>235</v>
      </c>
      <c r="M22" s="36" t="n">
        <v>516</v>
      </c>
      <c r="N22" s="36" t="n">
        <v>621</v>
      </c>
      <c r="O22" s="36" t="n">
        <v>684</v>
      </c>
      <c r="P22" s="36" t="n">
        <v>631</v>
      </c>
      <c r="Q22" s="36" t="n">
        <v>429</v>
      </c>
      <c r="R22" s="36" t="n">
        <v>143</v>
      </c>
      <c r="S22" s="36" t="n">
        <v>65</v>
      </c>
      <c r="T22" s="36" t="n">
        <v>103</v>
      </c>
      <c r="U22" s="36" t="n">
        <v>314</v>
      </c>
      <c r="V22" s="36" t="n">
        <v>534</v>
      </c>
      <c r="W22" s="36" t="n">
        <v>626</v>
      </c>
      <c r="X22" s="36" t="n">
        <v>929</v>
      </c>
      <c r="Y22" s="36" t="n">
        <v>700</v>
      </c>
      <c r="Z22" s="37" t="n">
        <v>399</v>
      </c>
      <c r="AA22" s="38" t="n">
        <v>0</v>
      </c>
      <c r="AB22" s="39" t="n">
        <v>746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40</v>
      </c>
      <c r="N25" s="23" t="n">
        <v>12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97</v>
      </c>
      <c r="D26" s="29" t="n">
        <v>143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45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32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78</v>
      </c>
      <c r="S28" s="29" t="n">
        <v>0</v>
      </c>
      <c r="T28" s="29" t="n">
        <v>0</v>
      </c>
      <c r="U28" s="29" t="n">
        <v>9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90</v>
      </c>
      <c r="AA28" s="31"/>
      <c r="AB28" s="44" t="n">
        <v>1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7</v>
      </c>
      <c r="N29" s="29" t="n">
        <v>80</v>
      </c>
      <c r="O29" s="29" t="n">
        <v>80</v>
      </c>
      <c r="P29" s="29" t="n">
        <v>80</v>
      </c>
      <c r="Q29" s="29" t="n">
        <v>13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80</v>
      </c>
      <c r="Y29" s="29" t="n">
        <v>80</v>
      </c>
      <c r="Z29" s="30" t="n">
        <v>80</v>
      </c>
      <c r="AA29" s="31"/>
      <c r="AB29" s="44" t="n">
        <v>5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20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200</v>
      </c>
    </row>
    <row r="32" customFormat="false" ht="12.75" hidden="false" customHeight="false" outlineLevel="0" collapsed="false">
      <c r="B32" s="27" t="s">
        <v>14</v>
      </c>
      <c r="C32" s="28" t="n">
        <v>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95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5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55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62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5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62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52</v>
      </c>
      <c r="W37" s="29" t="n">
        <v>52</v>
      </c>
      <c r="X37" s="29" t="n">
        <v>35</v>
      </c>
      <c r="Y37" s="29" t="n">
        <v>26</v>
      </c>
      <c r="Z37" s="30" t="n">
        <v>26</v>
      </c>
      <c r="AA37" s="31"/>
      <c r="AB37" s="44" t="n">
        <v>69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38</v>
      </c>
      <c r="M39" s="29" t="n">
        <v>38</v>
      </c>
      <c r="N39" s="29" t="n">
        <v>38</v>
      </c>
      <c r="O39" s="29" t="n">
        <v>76</v>
      </c>
      <c r="P39" s="29" t="n">
        <v>38</v>
      </c>
      <c r="Q39" s="29" t="n">
        <v>73</v>
      </c>
      <c r="R39" s="29" t="n">
        <v>0</v>
      </c>
      <c r="S39" s="29" t="n">
        <v>0</v>
      </c>
      <c r="T39" s="29" t="n">
        <v>38</v>
      </c>
      <c r="U39" s="29" t="n">
        <v>33</v>
      </c>
      <c r="V39" s="29" t="n">
        <v>76</v>
      </c>
      <c r="W39" s="29" t="n">
        <v>38</v>
      </c>
      <c r="X39" s="29" t="n">
        <v>38</v>
      </c>
      <c r="Y39" s="29" t="n">
        <v>38</v>
      </c>
      <c r="Z39" s="30" t="n">
        <v>38</v>
      </c>
      <c r="AA39" s="31"/>
      <c r="AB39" s="44" t="n">
        <v>6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02</v>
      </c>
      <c r="D42" s="36" t="n">
        <v>143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35</v>
      </c>
      <c r="L42" s="36" t="n">
        <v>235</v>
      </c>
      <c r="M42" s="36" t="n">
        <v>516</v>
      </c>
      <c r="N42" s="36" t="n">
        <v>621</v>
      </c>
      <c r="O42" s="36" t="n">
        <v>684</v>
      </c>
      <c r="P42" s="36" t="n">
        <v>631</v>
      </c>
      <c r="Q42" s="36" t="n">
        <v>429</v>
      </c>
      <c r="R42" s="36" t="n">
        <v>143</v>
      </c>
      <c r="S42" s="36" t="n">
        <v>65</v>
      </c>
      <c r="T42" s="36" t="n">
        <v>103</v>
      </c>
      <c r="U42" s="36" t="n">
        <v>314</v>
      </c>
      <c r="V42" s="36" t="n">
        <v>534</v>
      </c>
      <c r="W42" s="36" t="n">
        <v>626</v>
      </c>
      <c r="X42" s="36" t="n">
        <v>929</v>
      </c>
      <c r="Y42" s="36" t="n">
        <v>700</v>
      </c>
      <c r="Z42" s="37" t="n">
        <v>399</v>
      </c>
      <c r="AA42" s="38" t="n">
        <v>0</v>
      </c>
      <c r="AB42" s="39" t="n">
        <v>74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5:08:15Z</dcterms:created>
  <dc:creator>marketoperator1</dc:creator>
  <dc:description/>
  <dc:language>en-US</dc:language>
  <cp:lastModifiedBy>marketoperator1</cp:lastModifiedBy>
  <dcterms:modified xsi:type="dcterms:W3CDTF">2012-05-11T05:08:15Z</dcterms:modified>
  <cp:revision>0</cp:revision>
  <dc:subject/>
  <dc:title/>
</cp:coreProperties>
</file>