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1Mandatory_Waters" sheetId="1" state="visible" r:id="rId2"/>
    <sheet name="201205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1200 MWH HTτΔΕΔΥΝ έναντι  2000  MWH ΕΠΕαΥΕ)  για την ρύθμιση στάθμης του ταμιευτήρα.</t>
  </si>
  <si>
    <t xml:space="preserve">Προτάθηκε μείωση απόληψης ενέργειας κατά 400 MWH (500 MWH HTτΔΕΔΥΝ έναντι  900  MWH ΕΠΕαΥΕ)  λόγω μειωμένης λειτουργίας του ανάντη σταθμού.</t>
  </si>
  <si>
    <t xml:space="preserve">Προτάθηκε μείωση απόληψης ενέργειας κατά 290 MWH (370 MWH HTτΔΕΔΥΝ έναντι  660  MWH ΕΠΕαΥΕ)  λόγω μειωμένης λειτουργίας του ανάντη σταθμού.</t>
  </si>
  <si>
    <t xml:space="preserve">Προτάθηκε αύξηση απόληψης ενέργειας κατά 150 MWH (850 MWH HTτΔΕΔΥΝ έναντι  700  MWH ΕΠΕαΥΕ)  για την ικανοποίηση αιτήματος διάθεσης αρδευτικού νερού (Αποκεντρωμένη Διοίκηση Πελοποννήσου-Δυτ. Ελλάδας &amp; Ιονίου / Διεύθυνση Υδάτων Δυτικής Ελλάδας, αρ. πρωτ. 38964/1181, 3-5-2012).</t>
  </si>
  <si>
    <t xml:space="preserve">Προτάθηκε αύξηση απόληψης ενέργειας κατά 80 MWH (480 MWH HTτΔΕΔΥΝ έναντι  400  MWH ΕΠΕαΥΕ)  για την ικανοποίηση αιτήματος διάθεσης αρδευτικού νερού (Αποκεντρωμένη Διοίκηση Πελοποννήσου-Δυτ. Ελλάδας &amp; Ιονίου / Διεύθυνση Υδάτων Δυτικής Ελλάδας, αρ. πρωτ. 38964/1181, 3-5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1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9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64</v>
      </c>
      <c r="O6" s="29" t="n">
        <v>105</v>
      </c>
      <c r="P6" s="29" t="n">
        <v>105</v>
      </c>
      <c r="Q6" s="29" t="n">
        <v>37</v>
      </c>
      <c r="R6" s="29" t="n">
        <v>0</v>
      </c>
      <c r="S6" s="29" t="n">
        <v>0</v>
      </c>
      <c r="T6" s="29" t="n">
        <v>0</v>
      </c>
      <c r="U6" s="29" t="n">
        <v>94</v>
      </c>
      <c r="V6" s="29" t="n">
        <v>7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55</v>
      </c>
      <c r="V7" s="29" t="n">
        <v>31</v>
      </c>
      <c r="W7" s="29" t="n">
        <v>55</v>
      </c>
      <c r="X7" s="29" t="n">
        <v>55</v>
      </c>
      <c r="Y7" s="29" t="n">
        <v>55</v>
      </c>
      <c r="Z7" s="30" t="n">
        <v>54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7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11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25</v>
      </c>
      <c r="W11" s="29" t="n">
        <v>115</v>
      </c>
      <c r="X11" s="29" t="n">
        <v>115</v>
      </c>
      <c r="Y11" s="29" t="n">
        <v>0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6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7</v>
      </c>
      <c r="M14" s="29" t="n">
        <v>52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63</v>
      </c>
      <c r="Z14" s="30" t="n">
        <v>0</v>
      </c>
      <c r="AA14" s="31"/>
      <c r="AB14" s="32" t="n">
        <v>43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1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6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76</v>
      </c>
      <c r="M19" s="29" t="n">
        <v>114</v>
      </c>
      <c r="N19" s="29" t="n">
        <v>94</v>
      </c>
      <c r="O19" s="29" t="n">
        <v>76</v>
      </c>
      <c r="P19" s="29" t="n">
        <v>76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114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8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22</v>
      </c>
      <c r="L22" s="36" t="n">
        <v>685</v>
      </c>
      <c r="M22" s="36" t="n">
        <v>904</v>
      </c>
      <c r="N22" s="36" t="n">
        <v>1001</v>
      </c>
      <c r="O22" s="36" t="n">
        <v>1003</v>
      </c>
      <c r="P22" s="36" t="n">
        <v>873</v>
      </c>
      <c r="Q22" s="36" t="n">
        <v>528</v>
      </c>
      <c r="R22" s="36" t="n">
        <v>381</v>
      </c>
      <c r="S22" s="36" t="n">
        <v>282</v>
      </c>
      <c r="T22" s="36" t="n">
        <v>320</v>
      </c>
      <c r="U22" s="36" t="n">
        <v>431</v>
      </c>
      <c r="V22" s="36" t="n">
        <v>579</v>
      </c>
      <c r="W22" s="36" t="n">
        <v>928</v>
      </c>
      <c r="X22" s="36" t="n">
        <v>994</v>
      </c>
      <c r="Y22" s="36" t="n">
        <v>563</v>
      </c>
      <c r="Z22" s="37" t="n">
        <v>314</v>
      </c>
      <c r="AA22" s="38" t="n">
        <v>0</v>
      </c>
      <c r="AB22" s="39" t="n">
        <v>103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95</v>
      </c>
      <c r="M25" s="23" t="n">
        <v>118</v>
      </c>
      <c r="N25" s="23" t="n">
        <v>118</v>
      </c>
      <c r="O25" s="23" t="n">
        <v>93</v>
      </c>
      <c r="P25" s="23" t="n">
        <v>56</v>
      </c>
      <c r="Q25" s="23" t="n">
        <v>120</v>
      </c>
      <c r="R25" s="23" t="n">
        <v>12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8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3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37</v>
      </c>
      <c r="AA27" s="31"/>
      <c r="AB27" s="44" t="n">
        <v>3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57</v>
      </c>
      <c r="L28" s="29" t="n">
        <v>90</v>
      </c>
      <c r="M28" s="29" t="n">
        <v>60</v>
      </c>
      <c r="N28" s="29" t="n">
        <v>50</v>
      </c>
      <c r="O28" s="29" t="n">
        <v>90</v>
      </c>
      <c r="P28" s="29" t="n">
        <v>90</v>
      </c>
      <c r="Q28" s="29" t="n">
        <v>90</v>
      </c>
      <c r="R28" s="29" t="n">
        <v>3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90</v>
      </c>
      <c r="Z28" s="30" t="n">
        <v>50</v>
      </c>
      <c r="AA28" s="31"/>
      <c r="AB28" s="44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7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3</v>
      </c>
      <c r="Z29" s="30" t="n">
        <v>0</v>
      </c>
      <c r="AA29" s="31"/>
      <c r="AB29" s="44" t="n">
        <v>48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15</v>
      </c>
      <c r="O31" s="29" t="n">
        <v>115</v>
      </c>
      <c r="P31" s="29" t="n">
        <v>108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32</v>
      </c>
      <c r="X31" s="29" t="n">
        <v>230</v>
      </c>
      <c r="Y31" s="29" t="n">
        <v>0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13</v>
      </c>
      <c r="R33" s="29" t="n">
        <v>16</v>
      </c>
      <c r="S33" s="29" t="n">
        <v>16</v>
      </c>
      <c r="T33" s="29" t="n">
        <v>9</v>
      </c>
      <c r="U33" s="29" t="n">
        <v>16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57</v>
      </c>
      <c r="Y34" s="29" t="n">
        <v>0</v>
      </c>
      <c r="Z34" s="30" t="n">
        <v>0</v>
      </c>
      <c r="AA34" s="31"/>
      <c r="AB34" s="44" t="n">
        <v>37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7</v>
      </c>
      <c r="Y35" s="29" t="n">
        <v>0</v>
      </c>
      <c r="Z35" s="30" t="n">
        <v>0</v>
      </c>
      <c r="AA35" s="31"/>
      <c r="AB35" s="44" t="n">
        <v>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56</v>
      </c>
      <c r="Y36" s="29" t="n">
        <v>0</v>
      </c>
      <c r="Z36" s="30" t="n">
        <v>0</v>
      </c>
      <c r="AA36" s="31"/>
      <c r="AB36" s="44" t="n">
        <v>37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8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114</v>
      </c>
      <c r="M39" s="29" t="n">
        <v>82</v>
      </c>
      <c r="N39" s="29" t="n">
        <v>114</v>
      </c>
      <c r="O39" s="29" t="n">
        <v>114</v>
      </c>
      <c r="P39" s="29" t="n">
        <v>76</v>
      </c>
      <c r="Q39" s="29" t="n">
        <v>76</v>
      </c>
      <c r="R39" s="29" t="n">
        <v>76</v>
      </c>
      <c r="S39" s="29" t="n">
        <v>81</v>
      </c>
      <c r="T39" s="29" t="n">
        <v>76</v>
      </c>
      <c r="U39" s="29" t="n">
        <v>109</v>
      </c>
      <c r="V39" s="29" t="n">
        <v>88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75</v>
      </c>
      <c r="L42" s="36" t="n">
        <v>560</v>
      </c>
      <c r="M42" s="36" t="n">
        <v>682</v>
      </c>
      <c r="N42" s="36" t="n">
        <v>764</v>
      </c>
      <c r="O42" s="36" t="n">
        <v>813</v>
      </c>
      <c r="P42" s="36" t="n">
        <v>809</v>
      </c>
      <c r="Q42" s="36" t="n">
        <v>568</v>
      </c>
      <c r="R42" s="36" t="n">
        <v>301</v>
      </c>
      <c r="S42" s="36" t="n">
        <v>183</v>
      </c>
      <c r="T42" s="36" t="n">
        <v>171</v>
      </c>
      <c r="U42" s="36" t="n">
        <v>291</v>
      </c>
      <c r="V42" s="36" t="n">
        <v>555</v>
      </c>
      <c r="W42" s="36" t="n">
        <v>1109</v>
      </c>
      <c r="X42" s="36" t="n">
        <v>1191</v>
      </c>
      <c r="Y42" s="36" t="n">
        <v>673</v>
      </c>
      <c r="Z42" s="37" t="n">
        <v>189</v>
      </c>
      <c r="AA42" s="38" t="n">
        <v>0</v>
      </c>
      <c r="AB42" s="39" t="n">
        <v>908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9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3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5:02:51Z</dcterms:created>
  <dc:creator>marketoperator1</dc:creator>
  <dc:description/>
  <dc:language>en-US</dc:language>
  <cp:lastModifiedBy>marketoperator1</cp:lastModifiedBy>
  <dcterms:modified xsi:type="dcterms:W3CDTF">2012-05-10T05:02:53Z</dcterms:modified>
  <cp:revision>0</cp:revision>
  <dc:subject/>
  <dc:title/>
</cp:coreProperties>
</file>