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9Mandatory_Waters" sheetId="1" state="visible" r:id="rId2"/>
    <sheet name="201205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500 MWH HTτΔΕΔΥΝ έναντι  2000  MWH ΕΠΕαΥΕ)  για την ρύθμιση στάθμης του ταμιευτήρα.</t>
  </si>
  <si>
    <t xml:space="preserve">Προτάθηκε μείωση απόληψης ενέργειας κατά 300 MWH (600 MWH HTτΔΕΔΥΝ έναντι  900  MWH ΕΠΕαΥΕ)  λόγω μειωμένης λειτουργίας του ανάντη σταθμού.</t>
  </si>
  <si>
    <t xml:space="preserve">Προτάθηκε μείωση απόληψης ενέργειας κατά 160 MWH (500 MWH HTτΔΕΔΥΝ έναντι  660  MWH ΕΠΕαΥΕ)  λόγω μειωμένης λειτουργίας του ανάντη σταθμού.</t>
  </si>
  <si>
    <t xml:space="preserve">Προτάθηκε αύξηση απόληψης ενέργειας κατά 300 MWH (1000 MWH HTτΔΕΔΥΝ έναντι  700  MWH ΕΠΕαΥΕ)  για την ικανοποίηση αιτήματος διάθεσης αρδευτικού νερού (Αποκεντρωμένη Διοίκηση Πελοποννήσου-Δυτ. Ελλάδας &amp; Ιονίου / Διεύθυνση Υδάτων Δυτικής Ελλάδας, αρ. πρωτ. 38964/1181, 3-5-2012).</t>
  </si>
  <si>
    <t xml:space="preserve">Προτάθηκε αύξηση απόληψης ενέργειας κατά 150 MWH (550 MWH HTτΔΕΔΥΝ έναντι  400  MWH ΕΠΕαΥΕ)  για την ικανοποίηση αιτήματος διάθεσης αρδευτικού νερού (Αποκεντρωμένη Διοίκηση Πελοποννήσου-Δυτ. Ελλάδας &amp; Ιονίου / Διεύθυνση Υδάτων Δυτικής Ελλάδας, αρ. πρωτ. 38964/1181, 3-5-2012).</t>
  </si>
  <si>
    <t xml:space="preserve">Προτάθηκε αύξηση απόληψης ενέργειας κατά 1000 MWH (1800 MWH HTτΔΕΔΥΝ έναντι  800 MWH ΕΠΕαΥΕ)  για την ρύθμιση στάθμης του ταμιευτήρα λόγω μη διαθεσιμότητας του ΥΗΣ στις 10/5/2012 για επισκευή επιστομίου στον κοινό συλλέκτη δικτύου ψύξης μονάδων.</t>
  </si>
  <si>
    <t xml:space="preserve">Προτάθηκε αύξηση απόληψης ενέργειας κατά 36 MWH (522 MWH HTτΔΕΔΥΝ έναντι  486  MWH ΕΠΕαΥΕ)  για την ρύθμιση στάθμης του ταμιευτήρα.</t>
  </si>
  <si>
    <t xml:space="preserve">Προτάθηκε μείωση απόληψης ενέργειας κατά 500 MWH (1000 MWH HTτΔΕΔΥΝ έναντι  1500  MWH ΕΠΕαΥΕ)  για την υλοποίηση συντήρησης αρδευτικού έργου στον ποταμό Καράμπαλη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92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28</v>
      </c>
      <c r="K5" s="23" t="n">
        <v>81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19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7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6</v>
      </c>
      <c r="W6" s="29" t="n">
        <v>69</v>
      </c>
      <c r="X6" s="29" t="n">
        <v>105</v>
      </c>
      <c r="Y6" s="29" t="n">
        <v>105</v>
      </c>
      <c r="Z6" s="30" t="n">
        <v>5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6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7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0</v>
      </c>
      <c r="N9" s="29" t="n">
        <v>40</v>
      </c>
      <c r="O9" s="29" t="n">
        <v>8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115</v>
      </c>
      <c r="P11" s="29" t="n">
        <v>115</v>
      </c>
      <c r="Q11" s="29" t="n">
        <v>9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35</v>
      </c>
      <c r="X11" s="29" t="n">
        <v>115</v>
      </c>
      <c r="Y11" s="29" t="n">
        <v>0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10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6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16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56</v>
      </c>
      <c r="N14" s="29" t="n">
        <v>57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42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0</v>
      </c>
      <c r="N15" s="29" t="n">
        <v>57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37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35</v>
      </c>
      <c r="P17" s="29" t="n">
        <v>35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8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38</v>
      </c>
      <c r="K19" s="29" t="n">
        <v>76</v>
      </c>
      <c r="L19" s="29" t="n">
        <v>114</v>
      </c>
      <c r="M19" s="29" t="n">
        <v>112</v>
      </c>
      <c r="N19" s="29" t="n">
        <v>114</v>
      </c>
      <c r="O19" s="29" t="n">
        <v>114</v>
      </c>
      <c r="P19" s="29" t="n">
        <v>76</v>
      </c>
      <c r="Q19" s="29" t="n">
        <v>114</v>
      </c>
      <c r="R19" s="29" t="n">
        <v>74</v>
      </c>
      <c r="S19" s="29" t="n">
        <v>76</v>
      </c>
      <c r="T19" s="29" t="n">
        <v>60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92</v>
      </c>
      <c r="K22" s="36" t="n">
        <v>308</v>
      </c>
      <c r="L22" s="36" t="n">
        <v>661</v>
      </c>
      <c r="M22" s="36" t="n">
        <v>895</v>
      </c>
      <c r="N22" s="36" t="n">
        <v>1010</v>
      </c>
      <c r="O22" s="36" t="n">
        <v>1041</v>
      </c>
      <c r="P22" s="36" t="n">
        <v>908</v>
      </c>
      <c r="Q22" s="36" t="n">
        <v>686</v>
      </c>
      <c r="R22" s="36" t="n">
        <v>440</v>
      </c>
      <c r="S22" s="36" t="n">
        <v>282</v>
      </c>
      <c r="T22" s="36" t="n">
        <v>266</v>
      </c>
      <c r="U22" s="36" t="n">
        <v>282</v>
      </c>
      <c r="V22" s="36" t="n">
        <v>423</v>
      </c>
      <c r="W22" s="36" t="n">
        <v>938</v>
      </c>
      <c r="X22" s="36" t="n">
        <v>1032</v>
      </c>
      <c r="Y22" s="36" t="n">
        <v>638</v>
      </c>
      <c r="Z22" s="37" t="n">
        <v>288</v>
      </c>
      <c r="AA22" s="38" t="n">
        <v>0</v>
      </c>
      <c r="AB22" s="39" t="n">
        <v>103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51</v>
      </c>
      <c r="L25" s="23" t="n">
        <v>120</v>
      </c>
      <c r="M25" s="23" t="n">
        <v>120</v>
      </c>
      <c r="N25" s="23" t="n">
        <v>120</v>
      </c>
      <c r="O25" s="23" t="n">
        <v>146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3</v>
      </c>
      <c r="Y25" s="23" t="n">
        <v>120</v>
      </c>
      <c r="Z25" s="24" t="n">
        <v>120</v>
      </c>
      <c r="AA25" s="25"/>
      <c r="AB25" s="43" t="n">
        <v>1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75</v>
      </c>
      <c r="Z26" s="30" t="n">
        <v>105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60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55</v>
      </c>
      <c r="Z27" s="30" t="n">
        <v>55</v>
      </c>
      <c r="AA27" s="31"/>
      <c r="AB27" s="44" t="n">
        <v>5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109</v>
      </c>
      <c r="O28" s="29" t="n">
        <v>111</v>
      </c>
      <c r="P28" s="29" t="n">
        <v>136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4</v>
      </c>
      <c r="W28" s="29" t="n">
        <v>90</v>
      </c>
      <c r="X28" s="29" t="n">
        <v>180</v>
      </c>
      <c r="Y28" s="29" t="n">
        <v>90</v>
      </c>
      <c r="Z28" s="30" t="n">
        <v>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40</v>
      </c>
      <c r="Q29" s="29" t="n">
        <v>65</v>
      </c>
      <c r="R29" s="29" t="n">
        <v>34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11</v>
      </c>
      <c r="Z29" s="30" t="n">
        <v>0</v>
      </c>
      <c r="AA29" s="31"/>
      <c r="AB29" s="44" t="n">
        <v>5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2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230</v>
      </c>
      <c r="Y31" s="29" t="n">
        <v>115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4</v>
      </c>
      <c r="N33" s="29" t="n">
        <v>16</v>
      </c>
      <c r="O33" s="29" t="n">
        <v>16</v>
      </c>
      <c r="P33" s="29" t="n">
        <v>16</v>
      </c>
      <c r="Q33" s="29" t="n">
        <v>6</v>
      </c>
      <c r="R33" s="29" t="n">
        <v>12</v>
      </c>
      <c r="S33" s="29" t="n">
        <v>6</v>
      </c>
      <c r="T33" s="29" t="n">
        <v>16</v>
      </c>
      <c r="U33" s="29" t="n">
        <v>16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64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7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50</v>
      </c>
      <c r="R34" s="29" t="n">
        <v>50</v>
      </c>
      <c r="S34" s="29" t="n">
        <v>95</v>
      </c>
      <c r="T34" s="29" t="n">
        <v>52</v>
      </c>
      <c r="U34" s="29" t="n">
        <v>63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52</v>
      </c>
      <c r="AA34" s="31"/>
      <c r="AB34" s="44" t="n">
        <v>106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53</v>
      </c>
      <c r="U36" s="29" t="n">
        <v>63</v>
      </c>
      <c r="V36" s="29" t="n">
        <v>63</v>
      </c>
      <c r="W36" s="29" t="n">
        <v>63</v>
      </c>
      <c r="X36" s="29" t="n">
        <v>63</v>
      </c>
      <c r="Y36" s="29" t="n">
        <v>63</v>
      </c>
      <c r="Z36" s="30" t="n">
        <v>51</v>
      </c>
      <c r="AA36" s="31"/>
      <c r="AB36" s="44" t="n">
        <v>73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35</v>
      </c>
      <c r="P37" s="29" t="n">
        <v>35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35</v>
      </c>
      <c r="Y37" s="29" t="n">
        <v>26</v>
      </c>
      <c r="Z37" s="30" t="n">
        <v>26</v>
      </c>
      <c r="AA37" s="31"/>
      <c r="AB37" s="44" t="n">
        <v>521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85</v>
      </c>
      <c r="D39" s="29" t="n">
        <v>76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76</v>
      </c>
      <c r="M39" s="29" t="n">
        <v>38</v>
      </c>
      <c r="N39" s="29" t="n">
        <v>76</v>
      </c>
      <c r="O39" s="29" t="n">
        <v>38</v>
      </c>
      <c r="P39" s="29" t="n">
        <v>41</v>
      </c>
      <c r="Q39" s="29" t="n">
        <v>38</v>
      </c>
      <c r="R39" s="29" t="n">
        <v>38</v>
      </c>
      <c r="S39" s="29" t="n">
        <v>38</v>
      </c>
      <c r="T39" s="29" t="n">
        <v>38</v>
      </c>
      <c r="U39" s="29" t="n">
        <v>76</v>
      </c>
      <c r="V39" s="29" t="n">
        <v>38</v>
      </c>
      <c r="W39" s="29" t="n">
        <v>76</v>
      </c>
      <c r="X39" s="29" t="n">
        <v>76</v>
      </c>
      <c r="Y39" s="29" t="n">
        <v>76</v>
      </c>
      <c r="Z39" s="30" t="n">
        <v>38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37</v>
      </c>
      <c r="D42" s="36" t="n">
        <v>14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15</v>
      </c>
      <c r="L42" s="36" t="n">
        <v>586</v>
      </c>
      <c r="M42" s="36" t="n">
        <v>739</v>
      </c>
      <c r="N42" s="36" t="n">
        <v>823</v>
      </c>
      <c r="O42" s="36" t="n">
        <v>922</v>
      </c>
      <c r="P42" s="36" t="n">
        <v>854</v>
      </c>
      <c r="Q42" s="36" t="n">
        <v>625</v>
      </c>
      <c r="R42" s="36" t="n">
        <v>325</v>
      </c>
      <c r="S42" s="36" t="n">
        <v>225</v>
      </c>
      <c r="T42" s="36" t="n">
        <v>245</v>
      </c>
      <c r="U42" s="36" t="n">
        <v>304</v>
      </c>
      <c r="V42" s="36" t="n">
        <v>584</v>
      </c>
      <c r="W42" s="36" t="n">
        <v>983</v>
      </c>
      <c r="X42" s="36" t="n">
        <v>1211</v>
      </c>
      <c r="Y42" s="36" t="n">
        <v>854</v>
      </c>
      <c r="Z42" s="37" t="n">
        <v>447</v>
      </c>
      <c r="AA42" s="38" t="n">
        <v>0</v>
      </c>
      <c r="AB42" s="39" t="n">
        <v>103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9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3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31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31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31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2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33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4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31:37Z</dcterms:created>
  <dc:creator>market2-vpc</dc:creator>
  <dc:description/>
  <dc:language>en-US</dc:language>
  <cp:lastModifiedBy>market2-vpc</cp:lastModifiedBy>
  <dcterms:modified xsi:type="dcterms:W3CDTF">2012-05-08T05:31:40Z</dcterms:modified>
  <cp:revision>0</cp:revision>
  <dc:subject/>
  <dc:title/>
</cp:coreProperties>
</file>