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7Mandatory_Waters" sheetId="1" state="visible" r:id="rId2"/>
    <sheet name="201205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120</v>
      </c>
      <c r="O5" s="23" t="n">
        <v>149</v>
      </c>
      <c r="P5" s="23" t="n">
        <v>180</v>
      </c>
      <c r="Q5" s="23" t="n">
        <v>120</v>
      </c>
      <c r="R5" s="23" t="n">
        <v>142</v>
      </c>
      <c r="S5" s="23" t="n">
        <v>120</v>
      </c>
      <c r="T5" s="23" t="n">
        <v>103</v>
      </c>
      <c r="U5" s="23" t="n">
        <v>120</v>
      </c>
      <c r="V5" s="23" t="n">
        <v>120</v>
      </c>
      <c r="W5" s="23" t="n">
        <v>120</v>
      </c>
      <c r="X5" s="23" t="n">
        <v>226</v>
      </c>
      <c r="Y5" s="23" t="n">
        <v>120</v>
      </c>
      <c r="Z5" s="24" t="n">
        <v>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60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6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0</v>
      </c>
      <c r="M8" s="29" t="n">
        <v>70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0</v>
      </c>
      <c r="Z8" s="30" t="n">
        <v>0</v>
      </c>
      <c r="AA8" s="31"/>
      <c r="AB8" s="32" t="n">
        <v>7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50</v>
      </c>
      <c r="N11" s="29" t="n">
        <v>50</v>
      </c>
      <c r="O11" s="29" t="n">
        <v>115</v>
      </c>
      <c r="P11" s="29" t="n">
        <v>115</v>
      </c>
      <c r="Q11" s="29" t="n">
        <v>108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41</v>
      </c>
      <c r="X11" s="29" t="n">
        <v>115</v>
      </c>
      <c r="Y11" s="29" t="n">
        <v>106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98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52</v>
      </c>
      <c r="V12" s="29" t="n">
        <v>5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6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9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3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53</v>
      </c>
      <c r="M16" s="29" t="n">
        <v>63</v>
      </c>
      <c r="N16" s="29" t="n">
        <v>58</v>
      </c>
      <c r="O16" s="29" t="n">
        <v>63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0</v>
      </c>
      <c r="Z16" s="30" t="n">
        <v>0</v>
      </c>
      <c r="AA16" s="31"/>
      <c r="AB16" s="32" t="n">
        <v>426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35</v>
      </c>
      <c r="P17" s="29" t="n">
        <v>35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8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7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114</v>
      </c>
      <c r="M19" s="29" t="n">
        <v>106</v>
      </c>
      <c r="N19" s="29" t="n">
        <v>10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52</v>
      </c>
      <c r="T19" s="29" t="n">
        <v>20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40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83</v>
      </c>
      <c r="L22" s="36" t="n">
        <v>709</v>
      </c>
      <c r="M22" s="36" t="n">
        <v>864</v>
      </c>
      <c r="N22" s="36" t="n">
        <v>976</v>
      </c>
      <c r="O22" s="36" t="n">
        <v>1070</v>
      </c>
      <c r="P22" s="36" t="n">
        <v>1086</v>
      </c>
      <c r="Q22" s="36" t="n">
        <v>829</v>
      </c>
      <c r="R22" s="36" t="n">
        <v>502</v>
      </c>
      <c r="S22" s="36" t="n">
        <v>258</v>
      </c>
      <c r="T22" s="36" t="n">
        <v>209</v>
      </c>
      <c r="U22" s="36" t="n">
        <v>334</v>
      </c>
      <c r="V22" s="36" t="n">
        <v>435</v>
      </c>
      <c r="W22" s="36" t="n">
        <v>938</v>
      </c>
      <c r="X22" s="36" t="n">
        <v>1138</v>
      </c>
      <c r="Y22" s="36" t="n">
        <v>597</v>
      </c>
      <c r="Z22" s="37" t="n">
        <v>66</v>
      </c>
      <c r="AA22" s="38" t="n">
        <v>0</v>
      </c>
      <c r="AB22" s="39" t="n">
        <v>103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39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2</v>
      </c>
      <c r="Q25" s="23" t="n">
        <v>120</v>
      </c>
      <c r="R25" s="23" t="n">
        <v>120</v>
      </c>
      <c r="S25" s="23" t="n">
        <v>112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87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65</v>
      </c>
      <c r="Y26" s="29" t="n">
        <v>105</v>
      </c>
      <c r="Z26" s="30" t="n">
        <v>0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3</v>
      </c>
      <c r="M27" s="29" t="n">
        <v>55</v>
      </c>
      <c r="N27" s="29" t="n">
        <v>55</v>
      </c>
      <c r="O27" s="29" t="n">
        <v>41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25</v>
      </c>
      <c r="W27" s="29" t="n">
        <v>55</v>
      </c>
      <c r="X27" s="29" t="n">
        <v>55</v>
      </c>
      <c r="Y27" s="29" t="n">
        <v>46</v>
      </c>
      <c r="Z27" s="30" t="n">
        <v>55</v>
      </c>
      <c r="AA27" s="31"/>
      <c r="AB27" s="44" t="n">
        <v>6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90</v>
      </c>
      <c r="O28" s="29" t="n">
        <v>9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160</v>
      </c>
      <c r="Y28" s="29" t="n">
        <v>90</v>
      </c>
      <c r="Z28" s="30" t="n">
        <v>0</v>
      </c>
      <c r="AA28" s="31"/>
      <c r="AB28" s="44" t="n">
        <v>7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1</v>
      </c>
      <c r="V29" s="29" t="n">
        <v>67</v>
      </c>
      <c r="W29" s="29" t="n">
        <v>80</v>
      </c>
      <c r="X29" s="29" t="n">
        <v>80</v>
      </c>
      <c r="Y29" s="29" t="n">
        <v>42</v>
      </c>
      <c r="Z29" s="30" t="n">
        <v>0</v>
      </c>
      <c r="AA29" s="31"/>
      <c r="AB29" s="44" t="n">
        <v>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137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10</v>
      </c>
      <c r="X31" s="29" t="n">
        <v>230</v>
      </c>
      <c r="Y31" s="29" t="n">
        <v>123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100</v>
      </c>
      <c r="X32" s="29" t="n">
        <v>2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11</v>
      </c>
      <c r="M33" s="29" t="n">
        <v>11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16</v>
      </c>
      <c r="Y33" s="29" t="n">
        <v>16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63</v>
      </c>
      <c r="X34" s="29" t="n">
        <v>56</v>
      </c>
      <c r="Y34" s="29" t="n">
        <v>63</v>
      </c>
      <c r="Z34" s="30" t="n">
        <v>0</v>
      </c>
      <c r="AA34" s="31"/>
      <c r="AB34" s="44" t="n">
        <v>37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3</v>
      </c>
      <c r="M35" s="29" t="n">
        <v>63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63</v>
      </c>
      <c r="X35" s="29" t="n">
        <v>57</v>
      </c>
      <c r="Y35" s="29" t="n">
        <v>63</v>
      </c>
      <c r="Z35" s="30" t="n">
        <v>0</v>
      </c>
      <c r="AA35" s="31"/>
      <c r="AB35" s="44" t="n">
        <v>37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57</v>
      </c>
      <c r="Y36" s="29" t="n">
        <v>0</v>
      </c>
      <c r="Z36" s="30" t="n">
        <v>0</v>
      </c>
      <c r="AA36" s="31"/>
      <c r="AB36" s="44" t="n">
        <v>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35</v>
      </c>
      <c r="P37" s="29" t="n">
        <v>35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8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7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114</v>
      </c>
      <c r="L39" s="29" t="n">
        <v>77</v>
      </c>
      <c r="M39" s="29" t="n">
        <v>114</v>
      </c>
      <c r="N39" s="29" t="n">
        <v>79</v>
      </c>
      <c r="O39" s="29" t="n">
        <v>114</v>
      </c>
      <c r="P39" s="29" t="n">
        <v>114</v>
      </c>
      <c r="Q39" s="29" t="n">
        <v>114</v>
      </c>
      <c r="R39" s="29" t="n">
        <v>32</v>
      </c>
      <c r="S39" s="29" t="n">
        <v>20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350</v>
      </c>
      <c r="L42" s="36" t="n">
        <v>648</v>
      </c>
      <c r="M42" s="36" t="n">
        <v>747</v>
      </c>
      <c r="N42" s="36" t="n">
        <v>706</v>
      </c>
      <c r="O42" s="36" t="n">
        <v>786</v>
      </c>
      <c r="P42" s="36" t="n">
        <v>707</v>
      </c>
      <c r="Q42" s="36" t="n">
        <v>528</v>
      </c>
      <c r="R42" s="36" t="n">
        <v>238</v>
      </c>
      <c r="S42" s="36" t="n">
        <v>218</v>
      </c>
      <c r="T42" s="36" t="n">
        <v>282</v>
      </c>
      <c r="U42" s="36" t="n">
        <v>488</v>
      </c>
      <c r="V42" s="36" t="n">
        <v>738</v>
      </c>
      <c r="W42" s="36" t="n">
        <v>1187</v>
      </c>
      <c r="X42" s="36" t="n">
        <v>1488</v>
      </c>
      <c r="Y42" s="36" t="n">
        <v>868</v>
      </c>
      <c r="Z42" s="37" t="n">
        <v>315</v>
      </c>
      <c r="AA42" s="38" t="n">
        <v>0</v>
      </c>
      <c r="AB42" s="39" t="n">
        <v>1034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3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34</v>
      </c>
      <c r="C4" s="22" t="n">
        <v>126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49</v>
      </c>
      <c r="R4" s="23" t="n">
        <v>120</v>
      </c>
      <c r="S4" s="23" t="n">
        <v>120</v>
      </c>
      <c r="T4" s="23" t="n">
        <v>120</v>
      </c>
      <c r="U4" s="23" t="n">
        <v>130</v>
      </c>
      <c r="V4" s="23" t="n">
        <v>120</v>
      </c>
      <c r="W4" s="23" t="n">
        <v>120</v>
      </c>
      <c r="X4" s="23" t="n">
        <v>155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3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15</v>
      </c>
      <c r="N5" s="29" t="n">
        <v>105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985</v>
      </c>
    </row>
    <row r="6" customFormat="false" ht="12.75" hidden="false" customHeight="false" outlineLevel="0" collapsed="false">
      <c r="A6" s="27" t="s">
        <v>9</v>
      </c>
      <c r="B6" s="59" t="n">
        <v>4103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A7" s="27" t="s">
        <v>10</v>
      </c>
      <c r="B7" s="59" t="n">
        <v>4103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90</v>
      </c>
      <c r="N7" s="29" t="n">
        <v>74</v>
      </c>
      <c r="O7" s="29" t="n">
        <v>71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50</v>
      </c>
      <c r="W7" s="29" t="n">
        <v>90</v>
      </c>
      <c r="X7" s="29" t="n">
        <v>90</v>
      </c>
      <c r="Y7" s="29" t="n">
        <v>0</v>
      </c>
      <c r="Z7" s="30" t="n">
        <v>0</v>
      </c>
      <c r="AA7" s="31"/>
      <c r="AB7" s="32" t="n">
        <v>700</v>
      </c>
    </row>
    <row r="8" customFormat="false" ht="12.75" hidden="false" customHeight="false" outlineLevel="0" collapsed="false">
      <c r="A8" s="27" t="s">
        <v>11</v>
      </c>
      <c r="B8" s="59" t="n">
        <v>4103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0</v>
      </c>
      <c r="Z8" s="30" t="n">
        <v>0</v>
      </c>
      <c r="AA8" s="31"/>
      <c r="AB8" s="32" t="n">
        <v>400</v>
      </c>
    </row>
    <row r="9" customFormat="false" ht="12.75" hidden="false" customHeight="false" outlineLevel="0" collapsed="false">
      <c r="A9" s="27" t="s">
        <v>12</v>
      </c>
      <c r="B9" s="59" t="n">
        <v>4103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3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94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76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3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3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8</v>
      </c>
      <c r="T12" s="29" t="n">
        <v>16</v>
      </c>
      <c r="U12" s="29" t="n">
        <v>16</v>
      </c>
      <c r="V12" s="29" t="n">
        <v>13</v>
      </c>
      <c r="W12" s="29" t="n">
        <v>6</v>
      </c>
      <c r="X12" s="29" t="n">
        <v>16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59" t="n">
        <v>4103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3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51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0</v>
      </c>
      <c r="X14" s="29" t="n">
        <v>63</v>
      </c>
      <c r="Y14" s="29" t="n">
        <v>63</v>
      </c>
      <c r="Z14" s="30" t="n">
        <v>0</v>
      </c>
      <c r="AA14" s="31"/>
      <c r="AB14" s="32" t="n">
        <v>426</v>
      </c>
    </row>
    <row r="15" customFormat="false" ht="12.75" hidden="false" customHeight="false" outlineLevel="0" collapsed="false">
      <c r="A15" s="27" t="s">
        <v>18</v>
      </c>
      <c r="B15" s="59" t="n">
        <v>4103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9</v>
      </c>
      <c r="X15" s="29" t="n">
        <v>63</v>
      </c>
      <c r="Y15" s="29" t="n">
        <v>63</v>
      </c>
      <c r="Z15" s="30" t="n">
        <v>0</v>
      </c>
      <c r="AA15" s="31"/>
      <c r="AB15" s="32" t="n">
        <v>374</v>
      </c>
    </row>
    <row r="16" customFormat="false" ht="12.75" hidden="false" customHeight="false" outlineLevel="0" collapsed="false">
      <c r="A16" s="27" t="s">
        <v>19</v>
      </c>
      <c r="B16" s="59" t="n">
        <v>4103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90</v>
      </c>
    </row>
    <row r="17" customFormat="false" ht="12.75" hidden="false" customHeight="false" outlineLevel="0" collapsed="false">
      <c r="A17" s="27" t="s">
        <v>20</v>
      </c>
      <c r="B17" s="59" t="n">
        <v>4103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780</v>
      </c>
    </row>
    <row r="18" customFormat="false" ht="12.75" hidden="false" customHeight="false" outlineLevel="0" collapsed="false">
      <c r="A18" s="27" t="s">
        <v>21</v>
      </c>
      <c r="B18" s="59" t="n">
        <v>4103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46</v>
      </c>
      <c r="O18" s="29" t="n">
        <v>76</v>
      </c>
      <c r="P18" s="29" t="n">
        <v>38</v>
      </c>
      <c r="Q18" s="29" t="n">
        <v>83</v>
      </c>
      <c r="R18" s="29" t="n">
        <v>41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0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60" t="n">
        <v>4103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3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26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412</v>
      </c>
      <c r="M21" s="36" t="n">
        <v>597</v>
      </c>
      <c r="N21" s="36" t="n">
        <v>797</v>
      </c>
      <c r="O21" s="36" t="n">
        <v>844</v>
      </c>
      <c r="P21" s="36" t="n">
        <v>829</v>
      </c>
      <c r="Q21" s="36" t="n">
        <v>499</v>
      </c>
      <c r="R21" s="36" t="n">
        <v>221</v>
      </c>
      <c r="S21" s="36" t="n">
        <v>226</v>
      </c>
      <c r="T21" s="36" t="n">
        <v>327</v>
      </c>
      <c r="U21" s="36" t="n">
        <v>453</v>
      </c>
      <c r="V21" s="36" t="n">
        <v>515</v>
      </c>
      <c r="W21" s="36" t="n">
        <v>957</v>
      </c>
      <c r="X21" s="36" t="n">
        <v>1120</v>
      </c>
      <c r="Y21" s="36" t="n">
        <v>683</v>
      </c>
      <c r="Z21" s="37" t="n">
        <v>216</v>
      </c>
      <c r="AA21" s="38" t="n">
        <v>0</v>
      </c>
      <c r="AB21" s="39" t="n">
        <v>8900</v>
      </c>
    </row>
    <row r="22" customFormat="false" ht="13.5" hidden="false" customHeight="false" outlineLevel="0" collapsed="false">
      <c r="A22" s="21" t="s">
        <v>7</v>
      </c>
      <c r="B22" s="58" t="n">
        <v>4103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88</v>
      </c>
      <c r="M22" s="23" t="n">
        <v>120</v>
      </c>
      <c r="N22" s="23" t="n">
        <v>168</v>
      </c>
      <c r="O22" s="23" t="n">
        <v>240</v>
      </c>
      <c r="P22" s="23" t="n">
        <v>148</v>
      </c>
      <c r="Q22" s="23" t="n">
        <v>130</v>
      </c>
      <c r="R22" s="23" t="n">
        <v>0</v>
      </c>
      <c r="S22" s="23" t="n">
        <v>0</v>
      </c>
      <c r="T22" s="23" t="n">
        <v>49</v>
      </c>
      <c r="U22" s="23" t="n">
        <v>120</v>
      </c>
      <c r="V22" s="23" t="n">
        <v>129</v>
      </c>
      <c r="W22" s="23" t="n">
        <v>208</v>
      </c>
      <c r="X22" s="23" t="n">
        <v>240</v>
      </c>
      <c r="Y22" s="23" t="n">
        <v>240</v>
      </c>
      <c r="Z22" s="24" t="n">
        <v>12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3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05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05</v>
      </c>
      <c r="Y23" s="29" t="n">
        <v>105</v>
      </c>
      <c r="Z23" s="30" t="n">
        <v>60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3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10</v>
      </c>
      <c r="Y24" s="29" t="n">
        <v>67</v>
      </c>
      <c r="Z24" s="30" t="n">
        <v>43</v>
      </c>
      <c r="AA24" s="31"/>
      <c r="AB24" s="32" t="n">
        <v>660</v>
      </c>
    </row>
    <row r="25" customFormat="false" ht="12.75" hidden="false" customHeight="false" outlineLevel="0" collapsed="false">
      <c r="A25" s="27" t="s">
        <v>10</v>
      </c>
      <c r="B25" s="59" t="n">
        <v>4103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70</v>
      </c>
      <c r="N25" s="29" t="n">
        <v>9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90</v>
      </c>
      <c r="AA25" s="31"/>
      <c r="AB25" s="32" t="n">
        <v>700</v>
      </c>
    </row>
    <row r="26" customFormat="false" ht="12.75" hidden="false" customHeight="false" outlineLevel="0" collapsed="false">
      <c r="A26" s="27" t="s">
        <v>11</v>
      </c>
      <c r="B26" s="59" t="n">
        <v>41035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2</v>
      </c>
      <c r="Y26" s="29" t="n">
        <v>80</v>
      </c>
      <c r="Z26" s="30" t="n">
        <v>78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3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35</v>
      </c>
      <c r="C28" s="28" t="n">
        <v>15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2</v>
      </c>
      <c r="X28" s="29" t="n">
        <v>230</v>
      </c>
      <c r="Y28" s="29" t="n">
        <v>0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3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35</v>
      </c>
      <c r="C30" s="28" t="n">
        <v>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59" t="n">
        <v>4103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89</v>
      </c>
      <c r="O31" s="29" t="n">
        <v>6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3</v>
      </c>
      <c r="Y31" s="29" t="n">
        <v>63</v>
      </c>
      <c r="Z31" s="30" t="n">
        <v>50</v>
      </c>
      <c r="AA31" s="31"/>
      <c r="AB31" s="32" t="n">
        <v>443</v>
      </c>
    </row>
    <row r="32" customFormat="false" ht="12.75" hidden="false" customHeight="false" outlineLevel="0" collapsed="false">
      <c r="A32" s="27" t="s">
        <v>17</v>
      </c>
      <c r="B32" s="59" t="n">
        <v>4103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2</v>
      </c>
      <c r="Y32" s="29" t="n">
        <v>63</v>
      </c>
      <c r="Z32" s="30" t="n">
        <v>0</v>
      </c>
      <c r="AA32" s="31"/>
      <c r="AB32" s="32" t="n">
        <v>304</v>
      </c>
    </row>
    <row r="33" customFormat="false" ht="12.75" hidden="false" customHeight="false" outlineLevel="0" collapsed="false">
      <c r="A33" s="27" t="s">
        <v>18</v>
      </c>
      <c r="B33" s="59" t="n">
        <v>4103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3</v>
      </c>
      <c r="Y33" s="29" t="n">
        <v>0</v>
      </c>
      <c r="Z33" s="30" t="n">
        <v>0</v>
      </c>
      <c r="AA33" s="31"/>
      <c r="AB33" s="32" t="n">
        <v>53</v>
      </c>
    </row>
    <row r="34" customFormat="false" ht="12.75" hidden="false" customHeight="false" outlineLevel="0" collapsed="false">
      <c r="A34" s="27" t="s">
        <v>19</v>
      </c>
      <c r="B34" s="59" t="n">
        <v>4103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35</v>
      </c>
      <c r="P34" s="29" t="n">
        <v>35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86</v>
      </c>
    </row>
    <row r="35" customFormat="false" ht="12.75" hidden="false" customHeight="false" outlineLevel="0" collapsed="false">
      <c r="A35" s="27" t="s">
        <v>20</v>
      </c>
      <c r="B35" s="59" t="n">
        <v>4103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780</v>
      </c>
    </row>
    <row r="36" customFormat="false" ht="12.75" hidden="false" customHeight="false" outlineLevel="0" collapsed="false">
      <c r="A36" s="27" t="s">
        <v>21</v>
      </c>
      <c r="B36" s="59" t="n">
        <v>4103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4</v>
      </c>
      <c r="N36" s="29" t="n">
        <v>76</v>
      </c>
      <c r="O36" s="29" t="n">
        <v>114</v>
      </c>
      <c r="P36" s="29" t="n">
        <v>76</v>
      </c>
      <c r="Q36" s="29" t="n">
        <v>108</v>
      </c>
      <c r="R36" s="29" t="n">
        <v>44</v>
      </c>
      <c r="S36" s="29" t="n">
        <v>0</v>
      </c>
      <c r="T36" s="29" t="n">
        <v>0</v>
      </c>
      <c r="U36" s="29" t="n">
        <v>72</v>
      </c>
      <c r="V36" s="29" t="n">
        <v>76</v>
      </c>
      <c r="W36" s="29" t="n">
        <v>76</v>
      </c>
      <c r="X36" s="29" t="n">
        <v>114</v>
      </c>
      <c r="Y36" s="29" t="n">
        <v>114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60" t="n">
        <v>4103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3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54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144</v>
      </c>
      <c r="M39" s="36" t="n">
        <v>520</v>
      </c>
      <c r="N39" s="36" t="n">
        <v>824</v>
      </c>
      <c r="O39" s="36" t="n">
        <v>949</v>
      </c>
      <c r="P39" s="36" t="n">
        <v>805</v>
      </c>
      <c r="Q39" s="36" t="n">
        <v>379</v>
      </c>
      <c r="R39" s="36" t="n">
        <v>130</v>
      </c>
      <c r="S39" s="36" t="n">
        <v>86</v>
      </c>
      <c r="T39" s="36" t="n">
        <v>135</v>
      </c>
      <c r="U39" s="36" t="n">
        <v>333</v>
      </c>
      <c r="V39" s="36" t="n">
        <v>461</v>
      </c>
      <c r="W39" s="36" t="n">
        <v>1034</v>
      </c>
      <c r="X39" s="36" t="n">
        <v>1372</v>
      </c>
      <c r="Y39" s="36" t="n">
        <v>1024</v>
      </c>
      <c r="Z39" s="37" t="n">
        <v>543</v>
      </c>
      <c r="AA39" s="38" t="n">
        <v>0</v>
      </c>
      <c r="AB39" s="39" t="n">
        <v>9071</v>
      </c>
    </row>
    <row r="40" customFormat="false" ht="13.5" hidden="false" customHeight="false" outlineLevel="0" collapsed="false">
      <c r="A40" s="21" t="s">
        <v>7</v>
      </c>
      <c r="B40" s="58" t="n">
        <v>4103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49</v>
      </c>
      <c r="P40" s="23" t="n">
        <v>180</v>
      </c>
      <c r="Q40" s="23" t="n">
        <v>120</v>
      </c>
      <c r="R40" s="23" t="n">
        <v>142</v>
      </c>
      <c r="S40" s="23" t="n">
        <v>120</v>
      </c>
      <c r="T40" s="23" t="n">
        <v>103</v>
      </c>
      <c r="U40" s="23" t="n">
        <v>120</v>
      </c>
      <c r="V40" s="23" t="n">
        <v>120</v>
      </c>
      <c r="W40" s="23" t="n">
        <v>120</v>
      </c>
      <c r="X40" s="23" t="n">
        <v>226</v>
      </c>
      <c r="Y40" s="23" t="n">
        <v>120</v>
      </c>
      <c r="Z40" s="24" t="n">
        <v>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3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3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60</v>
      </c>
    </row>
    <row r="43" customFormat="false" ht="12.75" hidden="false" customHeight="false" outlineLevel="0" collapsed="false">
      <c r="A43" s="27" t="s">
        <v>10</v>
      </c>
      <c r="B43" s="59" t="n">
        <v>4103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0</v>
      </c>
      <c r="M43" s="29" t="n">
        <v>7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0</v>
      </c>
      <c r="Z43" s="30" t="n">
        <v>0</v>
      </c>
      <c r="AA43" s="31"/>
      <c r="AB43" s="32" t="n">
        <v>700</v>
      </c>
    </row>
    <row r="44" customFormat="false" ht="12.75" hidden="false" customHeight="false" outlineLevel="0" collapsed="false">
      <c r="A44" s="27" t="s">
        <v>11</v>
      </c>
      <c r="B44" s="59" t="n">
        <v>4103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3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0</v>
      </c>
      <c r="X45" s="29" t="n">
        <v>0</v>
      </c>
      <c r="Y45" s="29" t="n">
        <v>0</v>
      </c>
      <c r="Z45" s="30" t="n">
        <v>0</v>
      </c>
      <c r="AA45" s="31"/>
      <c r="AB45" s="32" t="n">
        <v>150</v>
      </c>
    </row>
    <row r="46" customFormat="false" ht="12.75" hidden="false" customHeight="false" outlineLevel="0" collapsed="false">
      <c r="A46" s="27" t="s">
        <v>13</v>
      </c>
      <c r="B46" s="59" t="n">
        <v>4103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50</v>
      </c>
      <c r="N46" s="29" t="n">
        <v>50</v>
      </c>
      <c r="O46" s="29" t="n">
        <v>115</v>
      </c>
      <c r="P46" s="29" t="n">
        <v>115</v>
      </c>
      <c r="Q46" s="29" t="n">
        <v>108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41</v>
      </c>
      <c r="X46" s="29" t="n">
        <v>115</v>
      </c>
      <c r="Y46" s="29" t="n">
        <v>106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59" t="n">
        <v>4103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98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52</v>
      </c>
      <c r="V47" s="29" t="n">
        <v>5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3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59" t="n">
        <v>4103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59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74</v>
      </c>
    </row>
    <row r="50" customFormat="false" ht="12.75" hidden="false" customHeight="false" outlineLevel="0" collapsed="false">
      <c r="A50" s="27" t="s">
        <v>17</v>
      </c>
      <c r="B50" s="59" t="n">
        <v>4103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3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3</v>
      </c>
      <c r="M51" s="29" t="n">
        <v>63</v>
      </c>
      <c r="N51" s="29" t="n">
        <v>58</v>
      </c>
      <c r="O51" s="29" t="n">
        <v>63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426</v>
      </c>
    </row>
    <row r="52" customFormat="false" ht="12.75" hidden="false" customHeight="false" outlineLevel="0" collapsed="false">
      <c r="A52" s="27" t="s">
        <v>19</v>
      </c>
      <c r="B52" s="59" t="n">
        <v>4103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35</v>
      </c>
      <c r="P52" s="29" t="n">
        <v>35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86</v>
      </c>
    </row>
    <row r="53" customFormat="false" ht="12.75" hidden="false" customHeight="false" outlineLevel="0" collapsed="false">
      <c r="A53" s="27" t="s">
        <v>20</v>
      </c>
      <c r="B53" s="59" t="n">
        <v>4103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780</v>
      </c>
    </row>
    <row r="54" customFormat="false" ht="12.75" hidden="false" customHeight="false" outlineLevel="0" collapsed="false">
      <c r="A54" s="27" t="s">
        <v>21</v>
      </c>
      <c r="B54" s="59" t="n">
        <v>4103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106</v>
      </c>
      <c r="N54" s="29" t="n">
        <v>10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52</v>
      </c>
      <c r="T54" s="29" t="n">
        <v>20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40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60" t="n">
        <v>4103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3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83</v>
      </c>
      <c r="L57" s="36" t="n">
        <v>709</v>
      </c>
      <c r="M57" s="36" t="n">
        <v>864</v>
      </c>
      <c r="N57" s="36" t="n">
        <v>976</v>
      </c>
      <c r="O57" s="36" t="n">
        <v>1070</v>
      </c>
      <c r="P57" s="36" t="n">
        <v>1086</v>
      </c>
      <c r="Q57" s="36" t="n">
        <v>829</v>
      </c>
      <c r="R57" s="36" t="n">
        <v>502</v>
      </c>
      <c r="S57" s="36" t="n">
        <v>258</v>
      </c>
      <c r="T57" s="36" t="n">
        <v>209</v>
      </c>
      <c r="U57" s="36" t="n">
        <v>334</v>
      </c>
      <c r="V57" s="36" t="n">
        <v>435</v>
      </c>
      <c r="W57" s="36" t="n">
        <v>938</v>
      </c>
      <c r="X57" s="36" t="n">
        <v>1138</v>
      </c>
      <c r="Y57" s="36" t="n">
        <v>597</v>
      </c>
      <c r="Z57" s="37" t="n">
        <v>66</v>
      </c>
      <c r="AA57" s="38" t="n">
        <v>0</v>
      </c>
      <c r="AB57" s="39" t="n">
        <v>10346</v>
      </c>
    </row>
    <row r="58" customFormat="false" ht="13.5" hidden="false" customHeight="false" outlineLevel="0" collapsed="false">
      <c r="A58" s="21" t="s">
        <v>7</v>
      </c>
      <c r="B58" s="58" t="n">
        <v>41037</v>
      </c>
      <c r="C58" s="22" t="n">
        <v>8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3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60</v>
      </c>
      <c r="Y59" s="29" t="n">
        <v>105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03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660</v>
      </c>
    </row>
    <row r="61" customFormat="false" ht="12.75" hidden="false" customHeight="false" outlineLevel="0" collapsed="false">
      <c r="A61" s="27" t="s">
        <v>10</v>
      </c>
      <c r="B61" s="59" t="n">
        <v>4103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0</v>
      </c>
      <c r="M61" s="29" t="n">
        <v>50</v>
      </c>
      <c r="N61" s="29" t="n">
        <v>90</v>
      </c>
      <c r="O61" s="29" t="n">
        <v>90</v>
      </c>
      <c r="P61" s="29" t="n">
        <v>50</v>
      </c>
      <c r="Q61" s="29" t="n">
        <v>6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0</v>
      </c>
      <c r="Z61" s="30" t="n">
        <v>0</v>
      </c>
      <c r="AA61" s="31"/>
      <c r="AB61" s="32" t="n">
        <v>700</v>
      </c>
    </row>
    <row r="62" customFormat="false" ht="12.75" hidden="false" customHeight="false" outlineLevel="0" collapsed="false">
      <c r="A62" s="27" t="s">
        <v>11</v>
      </c>
      <c r="B62" s="59" t="n">
        <v>4103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80</v>
      </c>
      <c r="Y62" s="29" t="n">
        <v>8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3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0</v>
      </c>
      <c r="X63" s="29" t="n">
        <v>0</v>
      </c>
      <c r="Y63" s="29" t="n">
        <v>0</v>
      </c>
      <c r="Z63" s="30" t="n">
        <v>0</v>
      </c>
      <c r="AA63" s="31"/>
      <c r="AB63" s="32" t="n">
        <v>150</v>
      </c>
    </row>
    <row r="64" customFormat="false" ht="12.75" hidden="false" customHeight="false" outlineLevel="0" collapsed="false">
      <c r="A64" s="27" t="s">
        <v>13</v>
      </c>
      <c r="B64" s="59" t="n">
        <v>4103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15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39</v>
      </c>
      <c r="X64" s="29" t="n">
        <v>216</v>
      </c>
      <c r="Y64" s="29" t="n">
        <v>0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59" t="n">
        <v>4103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52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48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3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2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59" t="n">
        <v>4103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57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59" t="n">
        <v>4103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57</v>
      </c>
      <c r="Y68" s="29" t="n">
        <v>0</v>
      </c>
      <c r="Z68" s="30" t="n">
        <v>0</v>
      </c>
      <c r="AA68" s="31"/>
      <c r="AB68" s="32" t="n">
        <v>372</v>
      </c>
    </row>
    <row r="69" customFormat="false" ht="12.75" hidden="false" customHeight="false" outlineLevel="0" collapsed="false">
      <c r="A69" s="27" t="s">
        <v>18</v>
      </c>
      <c r="B69" s="59" t="n">
        <v>4103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56</v>
      </c>
      <c r="Y69" s="29" t="n">
        <v>0</v>
      </c>
      <c r="Z69" s="30" t="n">
        <v>0</v>
      </c>
      <c r="AA69" s="31"/>
      <c r="AB69" s="32" t="n">
        <v>371</v>
      </c>
    </row>
    <row r="70" customFormat="false" ht="12.75" hidden="false" customHeight="false" outlineLevel="0" collapsed="false">
      <c r="A70" s="27" t="s">
        <v>19</v>
      </c>
      <c r="B70" s="59" t="n">
        <v>4103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35</v>
      </c>
      <c r="P70" s="29" t="n">
        <v>35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86</v>
      </c>
    </row>
    <row r="71" customFormat="false" ht="12.75" hidden="false" customHeight="false" outlineLevel="0" collapsed="false">
      <c r="A71" s="27" t="s">
        <v>20</v>
      </c>
      <c r="B71" s="59" t="n">
        <v>4103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780</v>
      </c>
    </row>
    <row r="72" customFormat="false" ht="12.75" hidden="false" customHeight="false" outlineLevel="0" collapsed="false">
      <c r="A72" s="27" t="s">
        <v>21</v>
      </c>
      <c r="B72" s="59" t="n">
        <v>41037</v>
      </c>
      <c r="C72" s="28" t="n">
        <v>75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68</v>
      </c>
      <c r="K72" s="29" t="n">
        <v>76</v>
      </c>
      <c r="L72" s="29" t="n">
        <v>114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113</v>
      </c>
      <c r="Y72" s="29" t="n">
        <v>114</v>
      </c>
      <c r="Z72" s="30" t="n">
        <v>104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60" t="n">
        <v>4103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3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55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94</v>
      </c>
      <c r="K75" s="36" t="n">
        <v>222</v>
      </c>
      <c r="L75" s="36" t="n">
        <v>609</v>
      </c>
      <c r="M75" s="36" t="n">
        <v>764</v>
      </c>
      <c r="N75" s="36" t="n">
        <v>909</v>
      </c>
      <c r="O75" s="36" t="n">
        <v>1003</v>
      </c>
      <c r="P75" s="36" t="n">
        <v>948</v>
      </c>
      <c r="Q75" s="36" t="n">
        <v>628</v>
      </c>
      <c r="R75" s="36" t="n">
        <v>330</v>
      </c>
      <c r="S75" s="36" t="n">
        <v>282</v>
      </c>
      <c r="T75" s="36" t="n">
        <v>282</v>
      </c>
      <c r="U75" s="36" t="n">
        <v>442</v>
      </c>
      <c r="V75" s="36" t="n">
        <v>542</v>
      </c>
      <c r="W75" s="36" t="n">
        <v>998</v>
      </c>
      <c r="X75" s="36" t="n">
        <v>1131</v>
      </c>
      <c r="Y75" s="36" t="n">
        <v>676</v>
      </c>
      <c r="Z75" s="37" t="n">
        <v>305</v>
      </c>
      <c r="AA75" s="38" t="n">
        <v>0</v>
      </c>
      <c r="AB75" s="39" t="n">
        <v>10346</v>
      </c>
    </row>
    <row r="76" customFormat="false" ht="13.5" hidden="false" customHeight="false" outlineLevel="0" collapsed="false">
      <c r="A76" s="21" t="s">
        <v>7</v>
      </c>
      <c r="B76" s="58" t="n">
        <v>41038</v>
      </c>
      <c r="C76" s="22" t="n">
        <v>92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28</v>
      </c>
      <c r="K76" s="23" t="n">
        <v>81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19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3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7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76</v>
      </c>
      <c r="W77" s="29" t="n">
        <v>69</v>
      </c>
      <c r="X77" s="29" t="n">
        <v>105</v>
      </c>
      <c r="Y77" s="29" t="n">
        <v>105</v>
      </c>
      <c r="Z77" s="30" t="n">
        <v>50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03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660</v>
      </c>
    </row>
    <row r="79" customFormat="false" ht="12.75" hidden="false" customHeight="false" outlineLevel="0" collapsed="false">
      <c r="A79" s="27" t="s">
        <v>10</v>
      </c>
      <c r="B79" s="59" t="n">
        <v>4103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70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0</v>
      </c>
      <c r="Z79" s="30" t="n">
        <v>0</v>
      </c>
      <c r="AA79" s="31"/>
      <c r="AB79" s="32" t="n">
        <v>700</v>
      </c>
    </row>
    <row r="80" customFormat="false" ht="12.75" hidden="false" customHeight="false" outlineLevel="0" collapsed="false">
      <c r="A80" s="27" t="s">
        <v>11</v>
      </c>
      <c r="B80" s="59" t="n">
        <v>4103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40</v>
      </c>
      <c r="N80" s="29" t="n">
        <v>40</v>
      </c>
      <c r="O80" s="29" t="n">
        <v>8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3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0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3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115</v>
      </c>
      <c r="O82" s="29" t="n">
        <v>115</v>
      </c>
      <c r="P82" s="29" t="n">
        <v>115</v>
      </c>
      <c r="Q82" s="29" t="n">
        <v>9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35</v>
      </c>
      <c r="X82" s="29" t="n">
        <v>115</v>
      </c>
      <c r="Y82" s="29" t="n">
        <v>0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59" t="n">
        <v>4103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3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16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59" t="n">
        <v>4103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56</v>
      </c>
      <c r="N85" s="29" t="n">
        <v>57</v>
      </c>
      <c r="O85" s="29" t="n">
        <v>63</v>
      </c>
      <c r="P85" s="29" t="n">
        <v>6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428</v>
      </c>
    </row>
    <row r="86" customFormat="false" ht="12.75" hidden="false" customHeight="false" outlineLevel="0" collapsed="false">
      <c r="A86" s="27" t="s">
        <v>17</v>
      </c>
      <c r="B86" s="59" t="n">
        <v>4103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0</v>
      </c>
      <c r="N86" s="29" t="n">
        <v>57</v>
      </c>
      <c r="O86" s="29" t="n">
        <v>63</v>
      </c>
      <c r="P86" s="29" t="n">
        <v>6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2</v>
      </c>
    </row>
    <row r="87" customFormat="false" ht="12.75" hidden="false" customHeight="false" outlineLevel="0" collapsed="false">
      <c r="A87" s="27" t="s">
        <v>18</v>
      </c>
      <c r="B87" s="59" t="n">
        <v>4103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3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35</v>
      </c>
      <c r="P88" s="29" t="n">
        <v>35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86</v>
      </c>
    </row>
    <row r="89" customFormat="false" ht="12.75" hidden="false" customHeight="false" outlineLevel="0" collapsed="false">
      <c r="A89" s="27" t="s">
        <v>20</v>
      </c>
      <c r="B89" s="59" t="n">
        <v>4103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780</v>
      </c>
    </row>
    <row r="90" customFormat="false" ht="12.75" hidden="false" customHeight="false" outlineLevel="0" collapsed="false">
      <c r="A90" s="27" t="s">
        <v>21</v>
      </c>
      <c r="B90" s="59" t="n">
        <v>41038</v>
      </c>
      <c r="C90" s="28" t="n">
        <v>38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114</v>
      </c>
      <c r="M90" s="29" t="n">
        <v>112</v>
      </c>
      <c r="N90" s="29" t="n">
        <v>114</v>
      </c>
      <c r="O90" s="29" t="n">
        <v>114</v>
      </c>
      <c r="P90" s="29" t="n">
        <v>76</v>
      </c>
      <c r="Q90" s="29" t="n">
        <v>114</v>
      </c>
      <c r="R90" s="29" t="n">
        <v>74</v>
      </c>
      <c r="S90" s="29" t="n">
        <v>76</v>
      </c>
      <c r="T90" s="29" t="n">
        <v>60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60" t="n">
        <v>4103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3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92</v>
      </c>
      <c r="K93" s="36" t="n">
        <v>308</v>
      </c>
      <c r="L93" s="36" t="n">
        <v>661</v>
      </c>
      <c r="M93" s="36" t="n">
        <v>895</v>
      </c>
      <c r="N93" s="36" t="n">
        <v>1010</v>
      </c>
      <c r="O93" s="36" t="n">
        <v>1041</v>
      </c>
      <c r="P93" s="36" t="n">
        <v>908</v>
      </c>
      <c r="Q93" s="36" t="n">
        <v>686</v>
      </c>
      <c r="R93" s="36" t="n">
        <v>440</v>
      </c>
      <c r="S93" s="36" t="n">
        <v>282</v>
      </c>
      <c r="T93" s="36" t="n">
        <v>266</v>
      </c>
      <c r="U93" s="36" t="n">
        <v>282</v>
      </c>
      <c r="V93" s="36" t="n">
        <v>423</v>
      </c>
      <c r="W93" s="36" t="n">
        <v>938</v>
      </c>
      <c r="X93" s="36" t="n">
        <v>1032</v>
      </c>
      <c r="Y93" s="36" t="n">
        <v>638</v>
      </c>
      <c r="Z93" s="37" t="n">
        <v>288</v>
      </c>
      <c r="AA93" s="38" t="n">
        <v>0</v>
      </c>
      <c r="AB93" s="39" t="n">
        <v>10346</v>
      </c>
    </row>
    <row r="94" customFormat="false" ht="13.5" hidden="false" customHeight="false" outlineLevel="0" collapsed="false">
      <c r="A94" s="21" t="s">
        <v>7</v>
      </c>
      <c r="B94" s="58" t="n">
        <v>41039</v>
      </c>
      <c r="C94" s="22" t="n">
        <v>91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09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3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66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9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03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60</v>
      </c>
    </row>
    <row r="97" customFormat="false" ht="12.75" hidden="false" customHeight="false" outlineLevel="0" collapsed="false">
      <c r="A97" s="27" t="s">
        <v>10</v>
      </c>
      <c r="B97" s="59" t="n">
        <v>4103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74</v>
      </c>
      <c r="O97" s="29" t="n">
        <v>90</v>
      </c>
      <c r="P97" s="29" t="n">
        <v>90</v>
      </c>
      <c r="Q97" s="29" t="n">
        <v>86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700</v>
      </c>
    </row>
    <row r="98" customFormat="false" ht="12.75" hidden="false" customHeight="false" outlineLevel="0" collapsed="false">
      <c r="A98" s="27" t="s">
        <v>11</v>
      </c>
      <c r="B98" s="59" t="n">
        <v>4103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3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0</v>
      </c>
      <c r="X99" s="29" t="n">
        <v>0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3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75</v>
      </c>
      <c r="M100" s="29" t="n">
        <v>5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15</v>
      </c>
      <c r="X100" s="29" t="n">
        <v>115</v>
      </c>
      <c r="Y100" s="29" t="n">
        <v>0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59" t="n">
        <v>4103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95</v>
      </c>
      <c r="R101" s="29" t="n">
        <v>0</v>
      </c>
      <c r="S101" s="29" t="n">
        <v>0</v>
      </c>
      <c r="T101" s="29" t="n">
        <v>0</v>
      </c>
      <c r="U101" s="29" t="n">
        <v>51</v>
      </c>
      <c r="V101" s="29" t="n">
        <v>54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3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59" t="n">
        <v>4103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56</v>
      </c>
      <c r="Y103" s="29" t="n">
        <v>63</v>
      </c>
      <c r="Z103" s="30" t="n">
        <v>0</v>
      </c>
      <c r="AA103" s="31"/>
      <c r="AB103" s="32" t="n">
        <v>371</v>
      </c>
    </row>
    <row r="104" customFormat="false" ht="12.75" hidden="false" customHeight="false" outlineLevel="0" collapsed="false">
      <c r="A104" s="27" t="s">
        <v>17</v>
      </c>
      <c r="B104" s="59" t="n">
        <v>4103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57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59" t="n">
        <v>4103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57</v>
      </c>
      <c r="Y105" s="29" t="n">
        <v>63</v>
      </c>
      <c r="Z105" s="30" t="n">
        <v>0</v>
      </c>
      <c r="AA105" s="31"/>
      <c r="AB105" s="32" t="n">
        <v>372</v>
      </c>
    </row>
    <row r="106" customFormat="false" ht="12.75" hidden="false" customHeight="false" outlineLevel="0" collapsed="false">
      <c r="A106" s="27" t="s">
        <v>19</v>
      </c>
      <c r="B106" s="59" t="n">
        <v>4103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35</v>
      </c>
      <c r="P106" s="29" t="n">
        <v>35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86</v>
      </c>
    </row>
    <row r="107" customFormat="false" ht="12.75" hidden="false" customHeight="false" outlineLevel="0" collapsed="false">
      <c r="A107" s="27" t="s">
        <v>20</v>
      </c>
      <c r="B107" s="59" t="n">
        <v>4103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780</v>
      </c>
    </row>
    <row r="108" customFormat="false" ht="12.75" hidden="false" customHeight="false" outlineLevel="0" collapsed="false">
      <c r="A108" s="27" t="s">
        <v>21</v>
      </c>
      <c r="B108" s="59" t="n">
        <v>41039</v>
      </c>
      <c r="C108" s="28" t="n">
        <v>76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94</v>
      </c>
      <c r="M108" s="29" t="n">
        <v>76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60" t="n">
        <v>4103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3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67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8</v>
      </c>
      <c r="L111" s="36" t="n">
        <v>711</v>
      </c>
      <c r="M111" s="36" t="n">
        <v>808</v>
      </c>
      <c r="N111" s="36" t="n">
        <v>1008</v>
      </c>
      <c r="O111" s="36" t="n">
        <v>1003</v>
      </c>
      <c r="P111" s="36" t="n">
        <v>946</v>
      </c>
      <c r="Q111" s="36" t="n">
        <v>682</v>
      </c>
      <c r="R111" s="36" t="n">
        <v>337</v>
      </c>
      <c r="S111" s="36" t="n">
        <v>271</v>
      </c>
      <c r="T111" s="36" t="n">
        <v>282</v>
      </c>
      <c r="U111" s="36" t="n">
        <v>349</v>
      </c>
      <c r="V111" s="36" t="n">
        <v>544</v>
      </c>
      <c r="W111" s="36" t="n">
        <v>966</v>
      </c>
      <c r="X111" s="36" t="n">
        <v>1076</v>
      </c>
      <c r="Y111" s="36" t="n">
        <v>579</v>
      </c>
      <c r="Z111" s="37" t="n">
        <v>277</v>
      </c>
      <c r="AA111" s="38" t="n">
        <v>0</v>
      </c>
      <c r="AB111" s="39" t="n">
        <v>10346</v>
      </c>
    </row>
    <row r="112" customFormat="false" ht="13.5" hidden="false" customHeight="false" outlineLevel="0" collapsed="false">
      <c r="A112" s="21" t="s">
        <v>7</v>
      </c>
      <c r="B112" s="58" t="n">
        <v>41040</v>
      </c>
      <c r="C112" s="22" t="n">
        <v>11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4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64</v>
      </c>
      <c r="O113" s="29" t="n">
        <v>105</v>
      </c>
      <c r="P113" s="29" t="n">
        <v>105</v>
      </c>
      <c r="Q113" s="29" t="n">
        <v>37</v>
      </c>
      <c r="R113" s="29" t="n">
        <v>0</v>
      </c>
      <c r="S113" s="29" t="n">
        <v>0</v>
      </c>
      <c r="T113" s="29" t="n">
        <v>0</v>
      </c>
      <c r="U113" s="29" t="n">
        <v>94</v>
      </c>
      <c r="V113" s="29" t="n">
        <v>7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04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31</v>
      </c>
      <c r="W114" s="29" t="n">
        <v>55</v>
      </c>
      <c r="X114" s="29" t="n">
        <v>55</v>
      </c>
      <c r="Y114" s="29" t="n">
        <v>55</v>
      </c>
      <c r="Z114" s="30" t="n">
        <v>54</v>
      </c>
      <c r="AA114" s="31"/>
      <c r="AB114" s="32" t="n">
        <v>660</v>
      </c>
    </row>
    <row r="115" customFormat="false" ht="12.75" hidden="false" customHeight="false" outlineLevel="0" collapsed="false">
      <c r="A115" s="27" t="s">
        <v>10</v>
      </c>
      <c r="B115" s="59" t="n">
        <v>4104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9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70</v>
      </c>
      <c r="W115" s="29" t="n">
        <v>90</v>
      </c>
      <c r="X115" s="29" t="n">
        <v>90</v>
      </c>
      <c r="Y115" s="29" t="n">
        <v>0</v>
      </c>
      <c r="Z115" s="30" t="n">
        <v>0</v>
      </c>
      <c r="AA115" s="31"/>
      <c r="AB115" s="32" t="n">
        <v>700</v>
      </c>
    </row>
    <row r="116" customFormat="false" ht="12.75" hidden="false" customHeight="false" outlineLevel="0" collapsed="false">
      <c r="A116" s="27" t="s">
        <v>11</v>
      </c>
      <c r="B116" s="59" t="n">
        <v>4104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0</v>
      </c>
      <c r="X117" s="29" t="n">
        <v>0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115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25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59" t="n">
        <v>4104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4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59" t="n">
        <v>4104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7</v>
      </c>
      <c r="M121" s="29" t="n">
        <v>52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434</v>
      </c>
    </row>
    <row r="122" customFormat="false" ht="12.75" hidden="false" customHeight="false" outlineLevel="0" collapsed="false">
      <c r="A122" s="27" t="s">
        <v>17</v>
      </c>
      <c r="B122" s="59" t="n">
        <v>4104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51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366</v>
      </c>
    </row>
    <row r="123" customFormat="false" ht="12.75" hidden="false" customHeight="false" outlineLevel="0" collapsed="false">
      <c r="A123" s="27" t="s">
        <v>18</v>
      </c>
      <c r="B123" s="59" t="n">
        <v>4104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35</v>
      </c>
      <c r="P124" s="29" t="n">
        <v>35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86</v>
      </c>
    </row>
    <row r="125" customFormat="false" ht="12.75" hidden="false" customHeight="false" outlineLevel="0" collapsed="false">
      <c r="A125" s="27" t="s">
        <v>20</v>
      </c>
      <c r="B125" s="59" t="n">
        <v>4104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780</v>
      </c>
    </row>
    <row r="126" customFormat="false" ht="12.75" hidden="false" customHeight="false" outlineLevel="0" collapsed="false">
      <c r="A126" s="27" t="s">
        <v>21</v>
      </c>
      <c r="B126" s="59" t="n">
        <v>41040</v>
      </c>
      <c r="C126" s="28" t="n">
        <v>76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76</v>
      </c>
      <c r="M126" s="29" t="n">
        <v>114</v>
      </c>
      <c r="N126" s="29" t="n">
        <v>94</v>
      </c>
      <c r="O126" s="29" t="n">
        <v>76</v>
      </c>
      <c r="P126" s="29" t="n">
        <v>76</v>
      </c>
      <c r="Q126" s="29" t="n">
        <v>114</v>
      </c>
      <c r="R126" s="29" t="n">
        <v>114</v>
      </c>
      <c r="S126" s="29" t="n">
        <v>76</v>
      </c>
      <c r="T126" s="29" t="n">
        <v>114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114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60" t="n">
        <v>4104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86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322</v>
      </c>
      <c r="L129" s="36" t="n">
        <v>685</v>
      </c>
      <c r="M129" s="36" t="n">
        <v>904</v>
      </c>
      <c r="N129" s="36" t="n">
        <v>1001</v>
      </c>
      <c r="O129" s="36" t="n">
        <v>1003</v>
      </c>
      <c r="P129" s="36" t="n">
        <v>873</v>
      </c>
      <c r="Q129" s="36" t="n">
        <v>528</v>
      </c>
      <c r="R129" s="36" t="n">
        <v>381</v>
      </c>
      <c r="S129" s="36" t="n">
        <v>282</v>
      </c>
      <c r="T129" s="36" t="n">
        <v>320</v>
      </c>
      <c r="U129" s="36" t="n">
        <v>431</v>
      </c>
      <c r="V129" s="36" t="n">
        <v>579</v>
      </c>
      <c r="W129" s="36" t="n">
        <v>928</v>
      </c>
      <c r="X129" s="36" t="n">
        <v>994</v>
      </c>
      <c r="Y129" s="36" t="n">
        <v>563</v>
      </c>
      <c r="Z129" s="37" t="n">
        <v>314</v>
      </c>
      <c r="AA129" s="38" t="n">
        <v>0</v>
      </c>
      <c r="AB129" s="39" t="n">
        <v>103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4:54:53Z</dcterms:created>
  <dc:creator>marketoperator1</dc:creator>
  <dc:description/>
  <dc:language>en-US</dc:language>
  <cp:lastModifiedBy>marketoperator1</cp:lastModifiedBy>
  <dcterms:modified xsi:type="dcterms:W3CDTF">2012-05-06T04:54:54Z</dcterms:modified>
  <cp:revision>0</cp:revision>
  <dc:subject/>
  <dc:title/>
</cp:coreProperties>
</file>