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4Mandatory_Waters" sheetId="1" state="visible" r:id="rId2"/>
    <sheet name="201205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1000 MWH HTτΔΕΔΥΝ έναντι 700 MWH ΕΠΕαΥΕ)  για τον έλεγχο στάθμης του ταμιευτήρα.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.</t>
  </si>
  <si>
    <t xml:space="preserve">Προτάθηκε μείωση απόληψης ενέργειας κατά 240 MWH (960 MWH HTτΔΕΔΥΝ έναντι  1200  MWH ΕΠΕαΥΕ)  για τον έλεγχο στάθμης του ταμιευτήρα.</t>
  </si>
  <si>
    <t xml:space="preserve">Lake Filling-Rate (as per measurement on 03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3</v>
      </c>
      <c r="K5" s="23" t="n">
        <v>120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138</v>
      </c>
      <c r="S5" s="23" t="n">
        <v>120</v>
      </c>
      <c r="T5" s="23" t="n">
        <v>117</v>
      </c>
      <c r="U5" s="23" t="n">
        <v>124</v>
      </c>
      <c r="V5" s="23" t="n">
        <v>208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0</v>
      </c>
      <c r="O6" s="29" t="n">
        <v>105</v>
      </c>
      <c r="P6" s="29" t="n">
        <v>105</v>
      </c>
      <c r="Q6" s="29" t="n">
        <v>105</v>
      </c>
      <c r="R6" s="29" t="n">
        <v>50</v>
      </c>
      <c r="S6" s="29" t="n">
        <v>84</v>
      </c>
      <c r="T6" s="29" t="n">
        <v>50</v>
      </c>
      <c r="U6" s="29" t="n">
        <v>78</v>
      </c>
      <c r="V6" s="29" t="n">
        <v>105</v>
      </c>
      <c r="W6" s="29" t="n">
        <v>105</v>
      </c>
      <c r="X6" s="29" t="n">
        <v>143</v>
      </c>
      <c r="Y6" s="29" t="n">
        <v>105</v>
      </c>
      <c r="Z6" s="30" t="n">
        <v>50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1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6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6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44</v>
      </c>
      <c r="V9" s="29" t="n">
        <v>4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15</v>
      </c>
      <c r="W11" s="29" t="n">
        <v>230</v>
      </c>
      <c r="X11" s="29" t="n">
        <v>230</v>
      </c>
      <c r="Y11" s="29" t="n">
        <v>115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5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45</v>
      </c>
      <c r="V12" s="29" t="n">
        <v>50</v>
      </c>
      <c r="W12" s="29" t="n">
        <v>155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2</v>
      </c>
      <c r="W13" s="29" t="n">
        <v>16</v>
      </c>
      <c r="X13" s="29" t="n">
        <v>3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8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8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9</v>
      </c>
      <c r="Y16" s="29" t="n">
        <v>0</v>
      </c>
      <c r="Z16" s="30" t="n">
        <v>0</v>
      </c>
      <c r="AA16" s="31"/>
      <c r="AB16" s="32" t="n">
        <v>7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20</v>
      </c>
      <c r="F19" s="29" t="n">
        <v>0</v>
      </c>
      <c r="G19" s="29" t="n">
        <v>0</v>
      </c>
      <c r="H19" s="29" t="n">
        <v>0</v>
      </c>
      <c r="I19" s="29" t="n">
        <v>3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20</v>
      </c>
      <c r="F22" s="36" t="n">
        <v>0</v>
      </c>
      <c r="G22" s="36" t="n">
        <v>0</v>
      </c>
      <c r="H22" s="36" t="n">
        <v>0</v>
      </c>
      <c r="I22" s="36" t="n">
        <v>122</v>
      </c>
      <c r="J22" s="36" t="n">
        <v>185</v>
      </c>
      <c r="K22" s="36" t="n">
        <v>442</v>
      </c>
      <c r="L22" s="36" t="n">
        <v>734</v>
      </c>
      <c r="M22" s="36" t="n">
        <v>808</v>
      </c>
      <c r="N22" s="36" t="n">
        <v>718</v>
      </c>
      <c r="O22" s="36" t="n">
        <v>647</v>
      </c>
      <c r="P22" s="36" t="n">
        <v>688</v>
      </c>
      <c r="Q22" s="36" t="n">
        <v>442</v>
      </c>
      <c r="R22" s="36" t="n">
        <v>379</v>
      </c>
      <c r="S22" s="36" t="n">
        <v>395</v>
      </c>
      <c r="T22" s="36" t="n">
        <v>358</v>
      </c>
      <c r="U22" s="36" t="n">
        <v>508</v>
      </c>
      <c r="V22" s="36" t="n">
        <v>847</v>
      </c>
      <c r="W22" s="36" t="n">
        <v>1404</v>
      </c>
      <c r="X22" s="36" t="n">
        <v>1547</v>
      </c>
      <c r="Y22" s="36" t="n">
        <v>963</v>
      </c>
      <c r="Z22" s="37" t="n">
        <v>421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83</v>
      </c>
      <c r="L25" s="23" t="n">
        <v>228</v>
      </c>
      <c r="M25" s="23" t="n">
        <v>120</v>
      </c>
      <c r="N25" s="23" t="n">
        <v>189</v>
      </c>
      <c r="O25" s="23" t="n">
        <v>240</v>
      </c>
      <c r="P25" s="23" t="n">
        <v>24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40</v>
      </c>
      <c r="X26" s="29" t="n">
        <v>210</v>
      </c>
      <c r="Y26" s="29" t="n">
        <v>105</v>
      </c>
      <c r="Z26" s="30" t="n">
        <v>105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6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110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0</v>
      </c>
      <c r="N28" s="29" t="n">
        <v>71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79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45</v>
      </c>
      <c r="M29" s="29" t="n">
        <v>40</v>
      </c>
      <c r="N29" s="29" t="n">
        <v>40</v>
      </c>
      <c r="O29" s="29" t="n">
        <v>6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15</v>
      </c>
      <c r="M31" s="29" t="n">
        <v>115</v>
      </c>
      <c r="N31" s="29" t="n">
        <v>115</v>
      </c>
      <c r="O31" s="29" t="n">
        <v>115</v>
      </c>
      <c r="P31" s="29" t="n">
        <v>46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3</v>
      </c>
      <c r="W31" s="29" t="n">
        <v>171</v>
      </c>
      <c r="X31" s="29" t="n">
        <v>230</v>
      </c>
      <c r="Y31" s="29" t="n">
        <v>0</v>
      </c>
      <c r="Z31" s="30" t="n">
        <v>0</v>
      </c>
      <c r="AA31" s="31"/>
      <c r="AB31" s="44" t="n">
        <v>10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3</v>
      </c>
      <c r="Y32" s="29" t="n">
        <v>97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3</v>
      </c>
      <c r="L34" s="29" t="n">
        <v>63</v>
      </c>
      <c r="M34" s="29" t="n">
        <v>63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5</v>
      </c>
      <c r="Y34" s="29" t="n">
        <v>63</v>
      </c>
      <c r="Z34" s="30" t="n">
        <v>0</v>
      </c>
      <c r="AA34" s="31"/>
      <c r="AB34" s="44" t="n">
        <v>3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63</v>
      </c>
      <c r="L36" s="29" t="n">
        <v>63</v>
      </c>
      <c r="M36" s="29" t="n">
        <v>63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5</v>
      </c>
      <c r="Y36" s="29" t="n">
        <v>63</v>
      </c>
      <c r="Z36" s="30" t="n">
        <v>0</v>
      </c>
      <c r="AA36" s="31"/>
      <c r="AB36" s="44" t="n">
        <v>3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960</v>
      </c>
    </row>
    <row r="39" customFormat="false" ht="12.75" hidden="false" customHeight="false" outlineLevel="0" collapsed="false">
      <c r="B39" s="27" t="s">
        <v>21</v>
      </c>
      <c r="C39" s="28" t="n">
        <v>34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02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6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42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14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303</v>
      </c>
      <c r="K42" s="36" t="n">
        <v>621</v>
      </c>
      <c r="L42" s="36" t="n">
        <v>896</v>
      </c>
      <c r="M42" s="36" t="n">
        <v>883</v>
      </c>
      <c r="N42" s="36" t="n">
        <v>946</v>
      </c>
      <c r="O42" s="36" t="n">
        <v>1011</v>
      </c>
      <c r="P42" s="36" t="n">
        <v>862</v>
      </c>
      <c r="Q42" s="36" t="n">
        <v>496</v>
      </c>
      <c r="R42" s="36" t="n">
        <v>341</v>
      </c>
      <c r="S42" s="36" t="n">
        <v>256</v>
      </c>
      <c r="T42" s="36" t="n">
        <v>349</v>
      </c>
      <c r="U42" s="36" t="n">
        <v>375</v>
      </c>
      <c r="V42" s="36" t="n">
        <v>699</v>
      </c>
      <c r="W42" s="36" t="n">
        <v>1363</v>
      </c>
      <c r="X42" s="36" t="n">
        <v>1434</v>
      </c>
      <c r="Y42" s="36" t="n">
        <v>902</v>
      </c>
      <c r="Z42" s="37" t="n">
        <v>382</v>
      </c>
      <c r="AA42" s="38" t="n">
        <v>0</v>
      </c>
      <c r="AB42" s="39" t="n">
        <v>1235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7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8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3750043322967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4352520779927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0478535885167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9197476587672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890390078292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0525186323696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3596305418719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859893428064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859893428064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859893428064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82954926742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50737012987013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5754180602007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5:02:42Z</dcterms:created>
  <dc:creator>scheduling</dc:creator>
  <dc:description/>
  <dc:language>en-US</dc:language>
  <cp:lastModifiedBy>scheduling</cp:lastModifiedBy>
  <dcterms:modified xsi:type="dcterms:W3CDTF">2012-05-03T05:02:42Z</dcterms:modified>
  <cp:revision>0</cp:revision>
  <dc:subject/>
  <dc:title/>
</cp:coreProperties>
</file>