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3Mandatory_Waters" sheetId="1" state="visible" r:id="rId2"/>
    <sheet name="201205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 λόγο υπερβάσης του προγράμματος λειτουργίας του.</t>
  </si>
  <si>
    <t xml:space="preserve">Lake Filling-Rate (as per measurement on 02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200</v>
      </c>
      <c r="L5" s="23" t="n">
        <v>240</v>
      </c>
      <c r="M5" s="23" t="n">
        <v>141</v>
      </c>
      <c r="N5" s="23" t="n">
        <v>234</v>
      </c>
      <c r="O5" s="23" t="n">
        <v>240</v>
      </c>
      <c r="P5" s="23" t="n">
        <v>175</v>
      </c>
      <c r="Q5" s="23" t="n">
        <v>120</v>
      </c>
      <c r="R5" s="23" t="n">
        <v>103</v>
      </c>
      <c r="S5" s="23" t="n">
        <v>120</v>
      </c>
      <c r="T5" s="23" t="n">
        <v>120</v>
      </c>
      <c r="U5" s="23" t="n">
        <v>120</v>
      </c>
      <c r="V5" s="23" t="n">
        <v>227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43</v>
      </c>
      <c r="M6" s="29" t="n">
        <v>105</v>
      </c>
      <c r="N6" s="29" t="n">
        <v>105</v>
      </c>
      <c r="O6" s="29" t="n">
        <v>108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204</v>
      </c>
      <c r="X6" s="29" t="n">
        <v>210</v>
      </c>
      <c r="Y6" s="29" t="n">
        <v>105</v>
      </c>
      <c r="Z6" s="30" t="n">
        <v>0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97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36</v>
      </c>
      <c r="R7" s="29" t="n">
        <v>30</v>
      </c>
      <c r="S7" s="29" t="n">
        <v>33</v>
      </c>
      <c r="T7" s="29" t="n">
        <v>34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90</v>
      </c>
      <c r="N8" s="29" t="n">
        <v>6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56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46</v>
      </c>
      <c r="V9" s="29" t="n">
        <v>40</v>
      </c>
      <c r="W9" s="29" t="n">
        <v>80</v>
      </c>
      <c r="X9" s="29" t="n">
        <v>80</v>
      </c>
      <c r="Y9" s="29" t="n">
        <v>48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25</v>
      </c>
      <c r="X11" s="29" t="n">
        <v>230</v>
      </c>
      <c r="Y11" s="29" t="n">
        <v>115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11</v>
      </c>
      <c r="X12" s="29" t="n">
        <v>189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54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18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5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42</v>
      </c>
      <c r="J22" s="36" t="n">
        <v>337</v>
      </c>
      <c r="K22" s="36" t="n">
        <v>528</v>
      </c>
      <c r="L22" s="36" t="n">
        <v>878</v>
      </c>
      <c r="M22" s="36" t="n">
        <v>923</v>
      </c>
      <c r="N22" s="36" t="n">
        <v>902</v>
      </c>
      <c r="O22" s="36" t="n">
        <v>796</v>
      </c>
      <c r="P22" s="36" t="n">
        <v>769</v>
      </c>
      <c r="Q22" s="36" t="n">
        <v>423</v>
      </c>
      <c r="R22" s="36" t="n">
        <v>269</v>
      </c>
      <c r="S22" s="36" t="n">
        <v>289</v>
      </c>
      <c r="T22" s="36" t="n">
        <v>290</v>
      </c>
      <c r="U22" s="36" t="n">
        <v>383</v>
      </c>
      <c r="V22" s="36" t="n">
        <v>715</v>
      </c>
      <c r="W22" s="36" t="n">
        <v>1354</v>
      </c>
      <c r="X22" s="36" t="n">
        <v>1478</v>
      </c>
      <c r="Y22" s="36" t="n">
        <v>841</v>
      </c>
      <c r="Z22" s="37" t="n">
        <v>311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34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0</v>
      </c>
      <c r="T25" s="23" t="n">
        <v>0</v>
      </c>
      <c r="U25" s="23" t="n">
        <v>126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50</v>
      </c>
      <c r="S26" s="29" t="n">
        <v>19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71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60</v>
      </c>
      <c r="D27" s="29" t="n">
        <v>53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33</v>
      </c>
      <c r="T27" s="29" t="n">
        <v>29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6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86</v>
      </c>
      <c r="N31" s="29" t="n">
        <v>67</v>
      </c>
      <c r="O31" s="29" t="n">
        <v>115</v>
      </c>
      <c r="P31" s="29" t="n">
        <v>107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10</v>
      </c>
      <c r="Y31" s="29" t="n">
        <v>0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3</v>
      </c>
      <c r="K32" s="29" t="n">
        <v>100</v>
      </c>
      <c r="L32" s="29" t="n">
        <v>95</v>
      </c>
      <c r="M32" s="29" t="n">
        <v>100</v>
      </c>
      <c r="N32" s="29" t="n">
        <v>100</v>
      </c>
      <c r="O32" s="29" t="n">
        <v>110</v>
      </c>
      <c r="P32" s="29" t="n">
        <v>100</v>
      </c>
      <c r="Q32" s="29" t="n">
        <v>11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76</v>
      </c>
      <c r="X32" s="29" t="n">
        <v>105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18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6</v>
      </c>
      <c r="R33" s="29" t="n">
        <v>6</v>
      </c>
      <c r="S33" s="29" t="n">
        <v>6</v>
      </c>
      <c r="T33" s="29" t="n">
        <v>6</v>
      </c>
      <c r="U33" s="29" t="n">
        <v>6</v>
      </c>
      <c r="V33" s="29" t="n">
        <v>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56</v>
      </c>
      <c r="Z34" s="30" t="n">
        <v>0</v>
      </c>
      <c r="AA34" s="31"/>
      <c r="AB34" s="44" t="n">
        <v>266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81</v>
      </c>
      <c r="W35" s="29" t="n">
        <v>63</v>
      </c>
      <c r="X35" s="29" t="n">
        <v>63</v>
      </c>
      <c r="Y35" s="29" t="n">
        <v>56</v>
      </c>
      <c r="Z35" s="30" t="n">
        <v>0</v>
      </c>
      <c r="AA35" s="31"/>
      <c r="AB35" s="44" t="n">
        <v>347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4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9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3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90</v>
      </c>
      <c r="D42" s="36" t="n">
        <v>113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283</v>
      </c>
      <c r="K42" s="36" t="n">
        <v>580</v>
      </c>
      <c r="L42" s="36" t="n">
        <v>671</v>
      </c>
      <c r="M42" s="36" t="n">
        <v>808</v>
      </c>
      <c r="N42" s="36" t="n">
        <v>958</v>
      </c>
      <c r="O42" s="36" t="n">
        <v>1036</v>
      </c>
      <c r="P42" s="36" t="n">
        <v>1003</v>
      </c>
      <c r="Q42" s="36" t="n">
        <v>617</v>
      </c>
      <c r="R42" s="36" t="n">
        <v>405</v>
      </c>
      <c r="S42" s="36" t="n">
        <v>232</v>
      </c>
      <c r="T42" s="36" t="n">
        <v>208</v>
      </c>
      <c r="U42" s="36" t="n">
        <v>492</v>
      </c>
      <c r="V42" s="36" t="n">
        <v>577</v>
      </c>
      <c r="W42" s="36" t="n">
        <v>1356</v>
      </c>
      <c r="X42" s="36" t="n">
        <v>1252</v>
      </c>
      <c r="Y42" s="36" t="n">
        <v>812</v>
      </c>
      <c r="Z42" s="37" t="n">
        <v>420</v>
      </c>
      <c r="AA42" s="38" t="n">
        <v>0</v>
      </c>
      <c r="AB42" s="39" t="n">
        <v>1229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3693739220813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0089334265517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78948038277512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9559757896956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913670061664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735173853783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0935960591133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6696447602132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6696447602132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6696447602132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0886925399844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58527272727273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5754180602007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4:47:20Z</dcterms:created>
  <dc:creator>imoraitis</dc:creator>
  <dc:description/>
  <dc:language>en-US</dc:language>
  <cp:lastModifiedBy>imoraitis</cp:lastModifiedBy>
  <dcterms:modified xsi:type="dcterms:W3CDTF">2012-05-02T04:47:21Z</dcterms:modified>
  <cp:revision>0</cp:revision>
  <dc:subject/>
  <dc:title/>
</cp:coreProperties>
</file>