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2Mandatory_Waters" sheetId="1" state="visible" r:id="rId2"/>
    <sheet name="201205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99 MWH (760 MWH HTτΔΕΔΥΝ έναντι 361 MWH ΕΠΕαΥΕ)  για τον έλεγχο στάθμης του κατάντη ταμιευτήρα ΥΗΣ Πλατανόβρυσης λόγο υπερβάσης του προγράμματος λειτουργίας του.</t>
  </si>
  <si>
    <t xml:space="preserve">Lake Filling-Rate (as per measurement on 01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237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50</v>
      </c>
      <c r="T5" s="23" t="n">
        <v>51</v>
      </c>
      <c r="U5" s="23" t="n">
        <v>109</v>
      </c>
      <c r="V5" s="23" t="n">
        <v>191</v>
      </c>
      <c r="W5" s="23" t="n">
        <v>240</v>
      </c>
      <c r="X5" s="23" t="n">
        <v>264</v>
      </c>
      <c r="Y5" s="23" t="n">
        <v>240</v>
      </c>
      <c r="Z5" s="24" t="n">
        <v>178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210</v>
      </c>
      <c r="X6" s="29" t="n">
        <v>210</v>
      </c>
      <c r="Y6" s="29" t="n">
        <v>115</v>
      </c>
      <c r="Z6" s="30" t="n">
        <v>105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8</v>
      </c>
      <c r="L7" s="29" t="n">
        <v>110</v>
      </c>
      <c r="M7" s="29" t="n">
        <v>6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27</v>
      </c>
      <c r="T7" s="29" t="n">
        <v>2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110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6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3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36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204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35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6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5</v>
      </c>
      <c r="X12" s="29" t="n">
        <v>2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22</v>
      </c>
      <c r="X13" s="29" t="n">
        <v>3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78</v>
      </c>
      <c r="Y14" s="29" t="n">
        <v>0</v>
      </c>
      <c r="Z14" s="30" t="n">
        <v>0</v>
      </c>
      <c r="AA14" s="31"/>
      <c r="AB14" s="32" t="n">
        <v>1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8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9</v>
      </c>
      <c r="Y16" s="29" t="n">
        <v>0</v>
      </c>
      <c r="Z16" s="30" t="n">
        <v>0</v>
      </c>
      <c r="AA16" s="31"/>
      <c r="AB16" s="32" t="n">
        <v>7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5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42</v>
      </c>
      <c r="J22" s="36" t="n">
        <v>162</v>
      </c>
      <c r="K22" s="36" t="n">
        <v>290</v>
      </c>
      <c r="L22" s="36" t="n">
        <v>695</v>
      </c>
      <c r="M22" s="36" t="n">
        <v>839</v>
      </c>
      <c r="N22" s="36" t="n">
        <v>823</v>
      </c>
      <c r="O22" s="36" t="n">
        <v>763</v>
      </c>
      <c r="P22" s="36" t="n">
        <v>842</v>
      </c>
      <c r="Q22" s="36" t="n">
        <v>622</v>
      </c>
      <c r="R22" s="36" t="n">
        <v>336</v>
      </c>
      <c r="S22" s="36" t="n">
        <v>213</v>
      </c>
      <c r="T22" s="36" t="n">
        <v>212</v>
      </c>
      <c r="U22" s="36" t="n">
        <v>326</v>
      </c>
      <c r="V22" s="36" t="n">
        <v>669</v>
      </c>
      <c r="W22" s="36" t="n">
        <v>1465</v>
      </c>
      <c r="X22" s="36" t="n">
        <v>1638</v>
      </c>
      <c r="Y22" s="36" t="n">
        <v>1117</v>
      </c>
      <c r="Z22" s="37" t="n">
        <v>474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223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84</v>
      </c>
      <c r="R25" s="23" t="n">
        <v>0</v>
      </c>
      <c r="S25" s="23" t="n">
        <v>0</v>
      </c>
      <c r="T25" s="23" t="n">
        <v>96</v>
      </c>
      <c r="U25" s="23" t="n">
        <v>240</v>
      </c>
      <c r="V25" s="23" t="n">
        <v>138</v>
      </c>
      <c r="W25" s="23" t="n">
        <v>240</v>
      </c>
      <c r="X25" s="23" t="n">
        <v>288</v>
      </c>
      <c r="Y25" s="23" t="n">
        <v>240</v>
      </c>
      <c r="Z25" s="24" t="n">
        <v>151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57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83</v>
      </c>
      <c r="V26" s="29" t="n">
        <v>105</v>
      </c>
      <c r="W26" s="29" t="n">
        <v>105</v>
      </c>
      <c r="X26" s="29" t="n">
        <v>210</v>
      </c>
      <c r="Y26" s="29" t="n">
        <v>105</v>
      </c>
      <c r="Z26" s="30" t="n">
        <v>105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65</v>
      </c>
      <c r="N27" s="29" t="n">
        <v>55</v>
      </c>
      <c r="O27" s="29" t="n">
        <v>71</v>
      </c>
      <c r="P27" s="29" t="n">
        <v>55</v>
      </c>
      <c r="Q27" s="29" t="n">
        <v>55</v>
      </c>
      <c r="R27" s="29" t="n">
        <v>70</v>
      </c>
      <c r="S27" s="29" t="n">
        <v>70</v>
      </c>
      <c r="T27" s="29" t="n">
        <v>25</v>
      </c>
      <c r="U27" s="29" t="n">
        <v>55</v>
      </c>
      <c r="V27" s="29" t="n">
        <v>55</v>
      </c>
      <c r="W27" s="29" t="n">
        <v>94</v>
      </c>
      <c r="X27" s="29" t="n">
        <v>110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1</v>
      </c>
      <c r="N28" s="29" t="n">
        <v>56</v>
      </c>
      <c r="O28" s="29" t="n">
        <v>9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93</v>
      </c>
      <c r="Y28" s="29" t="n">
        <v>90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16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3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14</v>
      </c>
      <c r="W31" s="29" t="n">
        <v>230</v>
      </c>
      <c r="X31" s="29" t="n">
        <v>230</v>
      </c>
      <c r="Y31" s="29" t="n">
        <v>92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60</v>
      </c>
      <c r="X32" s="29" t="n">
        <v>200</v>
      </c>
      <c r="Y32" s="29" t="n">
        <v>4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22</v>
      </c>
      <c r="X33" s="29" t="n">
        <v>32</v>
      </c>
      <c r="Y33" s="29" t="n">
        <v>16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84</v>
      </c>
      <c r="X34" s="29" t="n">
        <v>85</v>
      </c>
      <c r="Y34" s="29" t="n">
        <v>63</v>
      </c>
      <c r="Z34" s="30" t="n">
        <v>0</v>
      </c>
      <c r="AA34" s="31"/>
      <c r="AB34" s="44" t="n">
        <v>29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4</v>
      </c>
      <c r="X35" s="29" t="n">
        <v>85</v>
      </c>
      <c r="Y35" s="29" t="n">
        <v>0</v>
      </c>
      <c r="Z35" s="30" t="n">
        <v>0</v>
      </c>
      <c r="AA35" s="31"/>
      <c r="AB35" s="44" t="n">
        <v>16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84</v>
      </c>
      <c r="X36" s="29" t="n">
        <v>86</v>
      </c>
      <c r="Y36" s="29" t="n">
        <v>63</v>
      </c>
      <c r="Z36" s="30" t="n">
        <v>0</v>
      </c>
      <c r="AA36" s="31"/>
      <c r="AB36" s="44" t="n">
        <v>29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19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3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105</v>
      </c>
      <c r="K42" s="36" t="n">
        <v>421</v>
      </c>
      <c r="L42" s="36" t="n">
        <v>632</v>
      </c>
      <c r="M42" s="36" t="n">
        <v>733</v>
      </c>
      <c r="N42" s="36" t="n">
        <v>827</v>
      </c>
      <c r="O42" s="36" t="n">
        <v>831</v>
      </c>
      <c r="P42" s="36" t="n">
        <v>744</v>
      </c>
      <c r="Q42" s="36" t="n">
        <v>544</v>
      </c>
      <c r="R42" s="36" t="n">
        <v>244</v>
      </c>
      <c r="S42" s="36" t="n">
        <v>244</v>
      </c>
      <c r="T42" s="36" t="n">
        <v>294</v>
      </c>
      <c r="U42" s="36" t="n">
        <v>594</v>
      </c>
      <c r="V42" s="36" t="n">
        <v>954</v>
      </c>
      <c r="W42" s="36" t="n">
        <v>1593</v>
      </c>
      <c r="X42" s="36" t="n">
        <v>1804</v>
      </c>
      <c r="Y42" s="36" t="n">
        <v>1044</v>
      </c>
      <c r="Z42" s="37" t="n">
        <v>485</v>
      </c>
      <c r="AA42" s="38" t="n">
        <v>0</v>
      </c>
      <c r="AB42" s="39" t="n">
        <v>1229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8347295261034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068489603563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231578660287081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8604745701466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81913670061664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6208856538004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6502463054187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20738898756661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20738898756661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20738898756661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65697237445476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71775108225108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8260200668896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05:23:01Z</dcterms:created>
  <dc:creator>scheduling</dc:creator>
  <dc:description/>
  <dc:language>en-US</dc:language>
  <cp:lastModifiedBy>scheduling</cp:lastModifiedBy>
  <dcterms:modified xsi:type="dcterms:W3CDTF">2012-05-01T05:23:01Z</dcterms:modified>
  <cp:revision>0</cp:revision>
  <dc:subject/>
  <dc:title/>
</cp:coreProperties>
</file>