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1Mandatory_Waters" sheetId="1" state="visible" r:id="rId2"/>
    <sheet name="201205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0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57</v>
      </c>
      <c r="M5" s="23" t="n">
        <v>312</v>
      </c>
      <c r="N5" s="23" t="n">
        <v>360</v>
      </c>
      <c r="O5" s="23" t="n">
        <v>251</v>
      </c>
      <c r="P5" s="23" t="n">
        <v>24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240</v>
      </c>
      <c r="W5" s="23" t="n">
        <v>360</v>
      </c>
      <c r="X5" s="23" t="n">
        <v>360</v>
      </c>
      <c r="Y5" s="23" t="n">
        <v>360</v>
      </c>
      <c r="Z5" s="24" t="n">
        <v>360</v>
      </c>
      <c r="AA5" s="25"/>
      <c r="AB5" s="26" t="n">
        <v>3000</v>
      </c>
    </row>
    <row r="6" customFormat="false" ht="12.75" hidden="false" customHeight="false" outlineLevel="0" collapsed="false">
      <c r="B6" s="27" t="s">
        <v>8</v>
      </c>
      <c r="C6" s="28" t="n">
        <v>245</v>
      </c>
      <c r="D6" s="29" t="n">
        <v>210</v>
      </c>
      <c r="E6" s="29" t="n">
        <v>105</v>
      </c>
      <c r="F6" s="29" t="n">
        <v>9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7</v>
      </c>
      <c r="W6" s="29" t="n">
        <v>210</v>
      </c>
      <c r="X6" s="29" t="n">
        <v>239</v>
      </c>
      <c r="Y6" s="29" t="n">
        <v>210</v>
      </c>
      <c r="Z6" s="30" t="n">
        <v>105</v>
      </c>
      <c r="AA6" s="31"/>
      <c r="AB6" s="32" t="n">
        <v>1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24</v>
      </c>
      <c r="M7" s="29" t="n">
        <v>110</v>
      </c>
      <c r="N7" s="29" t="n">
        <v>110</v>
      </c>
      <c r="O7" s="29" t="n">
        <v>110</v>
      </c>
      <c r="P7" s="29" t="n">
        <v>106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10</v>
      </c>
      <c r="X7" s="29" t="n">
        <v>110</v>
      </c>
      <c r="Y7" s="29" t="n">
        <v>110</v>
      </c>
      <c r="Z7" s="30" t="n">
        <v>110</v>
      </c>
      <c r="AA7" s="31"/>
      <c r="AB7" s="32" t="n">
        <v>1000</v>
      </c>
    </row>
    <row r="8" customFormat="false" ht="12.75" hidden="false" customHeight="false" outlineLevel="0" collapsed="false">
      <c r="B8" s="27" t="s">
        <v>10</v>
      </c>
      <c r="C8" s="28" t="n">
        <v>180</v>
      </c>
      <c r="D8" s="29" t="n">
        <v>90</v>
      </c>
      <c r="E8" s="29" t="n">
        <v>54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6</v>
      </c>
      <c r="Y8" s="29" t="n">
        <v>90</v>
      </c>
      <c r="Z8" s="30" t="n">
        <v>0</v>
      </c>
      <c r="AA8" s="31"/>
      <c r="AB8" s="32" t="n">
        <v>6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11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230</v>
      </c>
      <c r="D11" s="29" t="n">
        <v>4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64</v>
      </c>
      <c r="X11" s="29" t="n">
        <v>230</v>
      </c>
      <c r="Y11" s="29" t="n">
        <v>127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44</v>
      </c>
      <c r="N12" s="29" t="n">
        <v>147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00</v>
      </c>
      <c r="X12" s="29" t="n">
        <v>200</v>
      </c>
      <c r="Y12" s="29" t="n">
        <v>200</v>
      </c>
      <c r="Z12" s="30" t="n">
        <v>109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32</v>
      </c>
      <c r="D13" s="29" t="n">
        <v>16</v>
      </c>
      <c r="E13" s="29" t="n">
        <v>16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32</v>
      </c>
      <c r="Y13" s="29" t="n">
        <v>32</v>
      </c>
      <c r="Z13" s="30" t="n">
        <v>6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5</v>
      </c>
      <c r="Y14" s="29" t="n">
        <v>0</v>
      </c>
      <c r="Z14" s="30" t="n">
        <v>0</v>
      </c>
      <c r="AA14" s="31"/>
      <c r="AB14" s="32" t="n">
        <v>65</v>
      </c>
    </row>
    <row r="15" customFormat="false" ht="12.75" hidden="false" customHeight="false" outlineLevel="0" collapsed="false">
      <c r="B15" s="27" t="s">
        <v>1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41</v>
      </c>
      <c r="X15" s="29" t="n">
        <v>65</v>
      </c>
      <c r="Y15" s="29" t="n">
        <v>0</v>
      </c>
      <c r="Z15" s="30" t="n">
        <v>0</v>
      </c>
      <c r="AA15" s="31"/>
      <c r="AB15" s="32" t="n">
        <v>169</v>
      </c>
    </row>
    <row r="16" customFormat="false" ht="12.75" hidden="false" customHeight="false" outlineLevel="0" collapsed="false">
      <c r="B16" s="27" t="s">
        <v>18</v>
      </c>
      <c r="C16" s="28" t="n">
        <v>6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4</v>
      </c>
      <c r="Y16" s="29" t="n">
        <v>0</v>
      </c>
      <c r="Z16" s="30" t="n">
        <v>0</v>
      </c>
      <c r="AA16" s="31"/>
      <c r="AB16" s="32" t="n">
        <v>12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36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41</v>
      </c>
      <c r="H19" s="29" t="n">
        <v>0</v>
      </c>
      <c r="I19" s="29" t="n">
        <v>0</v>
      </c>
      <c r="J19" s="29" t="n">
        <v>0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62</v>
      </c>
      <c r="S19" s="29" t="n">
        <v>35</v>
      </c>
      <c r="T19" s="29" t="n">
        <v>70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9</v>
      </c>
      <c r="D22" s="36" t="n">
        <v>501</v>
      </c>
      <c r="E22" s="36" t="n">
        <v>251</v>
      </c>
      <c r="F22" s="36" t="n">
        <v>85</v>
      </c>
      <c r="G22" s="36" t="n">
        <v>41</v>
      </c>
      <c r="H22" s="36" t="n">
        <v>0</v>
      </c>
      <c r="I22" s="36" t="n">
        <v>86</v>
      </c>
      <c r="J22" s="36" t="n">
        <v>86</v>
      </c>
      <c r="K22" s="36" t="n">
        <v>162</v>
      </c>
      <c r="L22" s="36" t="n">
        <v>373</v>
      </c>
      <c r="M22" s="36" t="n">
        <v>658</v>
      </c>
      <c r="N22" s="36" t="n">
        <v>834</v>
      </c>
      <c r="O22" s="36" t="n">
        <v>648</v>
      </c>
      <c r="P22" s="36" t="n">
        <v>518</v>
      </c>
      <c r="Q22" s="36" t="n">
        <v>162</v>
      </c>
      <c r="R22" s="36" t="n">
        <v>122</v>
      </c>
      <c r="S22" s="36" t="n">
        <v>95</v>
      </c>
      <c r="T22" s="36" t="n">
        <v>130</v>
      </c>
      <c r="U22" s="36" t="n">
        <v>162</v>
      </c>
      <c r="V22" s="36" t="n">
        <v>579</v>
      </c>
      <c r="W22" s="36" t="n">
        <v>1423</v>
      </c>
      <c r="X22" s="36" t="n">
        <v>1758</v>
      </c>
      <c r="Y22" s="36" t="n">
        <v>1371</v>
      </c>
      <c r="Z22" s="37" t="n">
        <v>826</v>
      </c>
      <c r="AA22" s="38" t="n">
        <v>0</v>
      </c>
      <c r="AB22" s="39" t="n">
        <v>1190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2</v>
      </c>
      <c r="M25" s="23" t="n">
        <v>278</v>
      </c>
      <c r="N25" s="23" t="n">
        <v>360</v>
      </c>
      <c r="O25" s="23" t="n">
        <v>323</v>
      </c>
      <c r="P25" s="23" t="n">
        <v>24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75</v>
      </c>
      <c r="V25" s="23" t="n">
        <v>240</v>
      </c>
      <c r="W25" s="23" t="n">
        <v>358</v>
      </c>
      <c r="X25" s="23" t="n">
        <v>360</v>
      </c>
      <c r="Y25" s="23" t="n">
        <v>304</v>
      </c>
      <c r="Z25" s="24" t="n">
        <v>240</v>
      </c>
      <c r="AA25" s="25"/>
      <c r="AB25" s="43" t="n">
        <v>3000</v>
      </c>
    </row>
    <row r="26" customFormat="false" ht="12.75" hidden="false" customHeight="false" outlineLevel="0" collapsed="false">
      <c r="B26" s="27" t="s">
        <v>8</v>
      </c>
      <c r="C26" s="28" t="n">
        <v>210</v>
      </c>
      <c r="D26" s="29" t="n">
        <v>130</v>
      </c>
      <c r="E26" s="29" t="n">
        <v>105</v>
      </c>
      <c r="F26" s="29" t="n">
        <v>5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210</v>
      </c>
      <c r="X26" s="29" t="n">
        <v>215</v>
      </c>
      <c r="Y26" s="29" t="n">
        <v>210</v>
      </c>
      <c r="Z26" s="30" t="n">
        <v>210</v>
      </c>
      <c r="AA26" s="31"/>
      <c r="AB26" s="44" t="n">
        <v>14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110</v>
      </c>
      <c r="N27" s="29" t="n">
        <v>110</v>
      </c>
      <c r="O27" s="29" t="n">
        <v>110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65</v>
      </c>
      <c r="W27" s="29" t="n">
        <v>110</v>
      </c>
      <c r="X27" s="29" t="n">
        <v>110</v>
      </c>
      <c r="Y27" s="29" t="n">
        <v>110</v>
      </c>
      <c r="Z27" s="30" t="n">
        <v>110</v>
      </c>
      <c r="AA27" s="31"/>
      <c r="AB27" s="44" t="n">
        <v>1000</v>
      </c>
    </row>
    <row r="28" customFormat="false" ht="12.75" hidden="false" customHeight="false" outlineLevel="0" collapsed="false">
      <c r="B28" s="27" t="s">
        <v>10</v>
      </c>
      <c r="C28" s="28" t="n">
        <v>90</v>
      </c>
      <c r="D28" s="29" t="n">
        <v>6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180</v>
      </c>
      <c r="Y28" s="29" t="n">
        <v>90</v>
      </c>
      <c r="Z28" s="30" t="n">
        <v>90</v>
      </c>
      <c r="AA28" s="31"/>
      <c r="AB28" s="44" t="n">
        <v>600</v>
      </c>
    </row>
    <row r="29" customFormat="false" ht="12.75" hidden="false" customHeight="false" outlineLevel="0" collapsed="false">
      <c r="B29" s="27" t="s">
        <v>11</v>
      </c>
      <c r="C29" s="28" t="n">
        <v>62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80</v>
      </c>
      <c r="Z29" s="30" t="n">
        <v>48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12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230</v>
      </c>
      <c r="X31" s="29" t="n">
        <v>230</v>
      </c>
      <c r="Y31" s="29" t="n">
        <v>115</v>
      </c>
      <c r="Z31" s="30" t="n">
        <v>0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160</v>
      </c>
      <c r="D32" s="29" t="n">
        <v>10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200</v>
      </c>
      <c r="X32" s="29" t="n">
        <v>200</v>
      </c>
      <c r="Y32" s="29" t="n">
        <v>140</v>
      </c>
      <c r="Z32" s="30" t="n">
        <v>10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16</v>
      </c>
      <c r="D33" s="29" t="n">
        <v>16</v>
      </c>
      <c r="E33" s="29" t="n">
        <v>4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18</v>
      </c>
      <c r="X33" s="29" t="n">
        <v>32</v>
      </c>
      <c r="Y33" s="29" t="n">
        <v>32</v>
      </c>
      <c r="Z33" s="30" t="n">
        <v>16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79</v>
      </c>
      <c r="Y34" s="29" t="n">
        <v>0</v>
      </c>
      <c r="Z34" s="30" t="n">
        <v>0</v>
      </c>
      <c r="AA34" s="31"/>
      <c r="AB34" s="44" t="n">
        <v>7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78</v>
      </c>
      <c r="Y35" s="29" t="n">
        <v>63</v>
      </c>
      <c r="Z35" s="30" t="n">
        <v>0</v>
      </c>
      <c r="AA35" s="31"/>
      <c r="AB35" s="44" t="n">
        <v>14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78</v>
      </c>
      <c r="Y36" s="29" t="n">
        <v>63</v>
      </c>
      <c r="Z36" s="30" t="n">
        <v>0</v>
      </c>
      <c r="AA36" s="31"/>
      <c r="AB36" s="44" t="n">
        <v>14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36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30</v>
      </c>
      <c r="H38" s="29" t="n">
        <v>30</v>
      </c>
      <c r="I38" s="29" t="n">
        <v>30</v>
      </c>
      <c r="J38" s="29" t="n">
        <v>30</v>
      </c>
      <c r="K38" s="29" t="n">
        <v>30</v>
      </c>
      <c r="L38" s="29" t="n">
        <v>30</v>
      </c>
      <c r="M38" s="29" t="n">
        <v>3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04</v>
      </c>
      <c r="E39" s="29" t="n">
        <v>76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73</v>
      </c>
      <c r="M39" s="29" t="n">
        <v>114</v>
      </c>
      <c r="N39" s="29" t="n">
        <v>114</v>
      </c>
      <c r="O39" s="29" t="n">
        <v>114</v>
      </c>
      <c r="P39" s="29" t="n">
        <v>103</v>
      </c>
      <c r="Q39" s="29" t="n">
        <v>20</v>
      </c>
      <c r="R39" s="29" t="n">
        <v>20</v>
      </c>
      <c r="S39" s="29" t="n">
        <v>20</v>
      </c>
      <c r="T39" s="29" t="n">
        <v>20</v>
      </c>
      <c r="U39" s="29" t="n">
        <v>38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837</v>
      </c>
      <c r="D42" s="36" t="n">
        <v>470</v>
      </c>
      <c r="E42" s="36" t="n">
        <v>245</v>
      </c>
      <c r="F42" s="36" t="n">
        <v>65</v>
      </c>
      <c r="G42" s="36" t="n">
        <v>30</v>
      </c>
      <c r="H42" s="36" t="n">
        <v>30</v>
      </c>
      <c r="I42" s="36" t="n">
        <v>56</v>
      </c>
      <c r="J42" s="36" t="n">
        <v>56</v>
      </c>
      <c r="K42" s="36" t="n">
        <v>56</v>
      </c>
      <c r="L42" s="36" t="n">
        <v>336</v>
      </c>
      <c r="M42" s="36" t="n">
        <v>588</v>
      </c>
      <c r="N42" s="36" t="n">
        <v>695</v>
      </c>
      <c r="O42" s="36" t="n">
        <v>658</v>
      </c>
      <c r="P42" s="36" t="n">
        <v>494</v>
      </c>
      <c r="Q42" s="36" t="n">
        <v>106</v>
      </c>
      <c r="R42" s="36" t="n">
        <v>80</v>
      </c>
      <c r="S42" s="36" t="n">
        <v>80</v>
      </c>
      <c r="T42" s="36" t="n">
        <v>80</v>
      </c>
      <c r="U42" s="36" t="n">
        <v>354</v>
      </c>
      <c r="V42" s="36" t="n">
        <v>736</v>
      </c>
      <c r="W42" s="36" t="n">
        <v>1586</v>
      </c>
      <c r="X42" s="36" t="n">
        <v>1867</v>
      </c>
      <c r="Y42" s="36" t="n">
        <v>1407</v>
      </c>
      <c r="Z42" s="37" t="n">
        <v>988</v>
      </c>
      <c r="AA42" s="38" t="n">
        <v>0</v>
      </c>
      <c r="AB42" s="39" t="n">
        <v>1190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83290331636819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307663757908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32631645933014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823159384504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8131019192129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336716642983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1330024630541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81397175843694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81397175843694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81397175843694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153573425791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8112532467532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7993377926421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240</v>
      </c>
      <c r="M4" s="23" t="n">
        <v>240</v>
      </c>
      <c r="N4" s="23" t="n">
        <v>240</v>
      </c>
      <c r="O4" s="23" t="n">
        <v>210</v>
      </c>
      <c r="P4" s="23" t="n">
        <v>240</v>
      </c>
      <c r="Q4" s="23" t="n">
        <v>85</v>
      </c>
      <c r="R4" s="23" t="n">
        <v>0</v>
      </c>
      <c r="S4" s="23" t="n">
        <v>0</v>
      </c>
      <c r="T4" s="23" t="n">
        <v>0</v>
      </c>
      <c r="U4" s="23" t="n">
        <v>230</v>
      </c>
      <c r="V4" s="23" t="n">
        <v>240</v>
      </c>
      <c r="W4" s="23" t="n">
        <v>340</v>
      </c>
      <c r="X4" s="23" t="n">
        <v>360</v>
      </c>
      <c r="Y4" s="23" t="n">
        <v>335</v>
      </c>
      <c r="Z4" s="24" t="n">
        <v>240</v>
      </c>
      <c r="AA4" s="25"/>
      <c r="AB4" s="26" t="n">
        <v>3000</v>
      </c>
    </row>
    <row r="5" customFormat="false" ht="12.75" hidden="false" customHeight="false" outlineLevel="0" collapsed="false">
      <c r="A5" s="27" t="s">
        <v>8</v>
      </c>
      <c r="B5" s="77" t="n">
        <v>4102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80</v>
      </c>
      <c r="Y5" s="29" t="n">
        <v>105</v>
      </c>
      <c r="Z5" s="30" t="n">
        <v>105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102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31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64</v>
      </c>
      <c r="X6" s="29" t="n">
        <v>55</v>
      </c>
      <c r="Y6" s="29" t="n">
        <v>55</v>
      </c>
      <c r="Z6" s="30" t="n">
        <v>55</v>
      </c>
      <c r="AA6" s="31"/>
      <c r="AB6" s="32" t="n">
        <v>370</v>
      </c>
    </row>
    <row r="7" customFormat="false" ht="12.75" hidden="false" customHeight="false" outlineLevel="0" collapsed="false">
      <c r="A7" s="27" t="s">
        <v>10</v>
      </c>
      <c r="B7" s="77" t="n">
        <v>4102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90</v>
      </c>
      <c r="N7" s="29" t="n">
        <v>90</v>
      </c>
      <c r="O7" s="29" t="n">
        <v>66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90</v>
      </c>
      <c r="W7" s="29" t="n">
        <v>90</v>
      </c>
      <c r="X7" s="29" t="n">
        <v>154</v>
      </c>
      <c r="Y7" s="29" t="n">
        <v>90</v>
      </c>
      <c r="Z7" s="30" t="n">
        <v>90</v>
      </c>
      <c r="AA7" s="31"/>
      <c r="AB7" s="32" t="n">
        <v>850</v>
      </c>
    </row>
    <row r="8" customFormat="false" ht="12.75" hidden="false" customHeight="false" outlineLevel="0" collapsed="false">
      <c r="A8" s="27" t="s">
        <v>11</v>
      </c>
      <c r="B8" s="77" t="n">
        <v>4102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10</v>
      </c>
      <c r="X8" s="29" t="n">
        <v>8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55</v>
      </c>
      <c r="X10" s="29" t="n">
        <v>230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77" t="n">
        <v>4102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0</v>
      </c>
      <c r="X11" s="29" t="n">
        <v>200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102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7</v>
      </c>
      <c r="X12" s="29" t="n">
        <v>32</v>
      </c>
      <c r="Y12" s="29" t="n">
        <v>16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102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102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4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A15" s="27" t="s">
        <v>18</v>
      </c>
      <c r="B15" s="77" t="n">
        <v>4102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55</v>
      </c>
      <c r="Z15" s="30" t="n">
        <v>0</v>
      </c>
      <c r="AA15" s="31"/>
      <c r="AB15" s="32" t="n">
        <v>181</v>
      </c>
    </row>
    <row r="16" customFormat="false" ht="12.75" hidden="false" customHeight="false" outlineLevel="0" collapsed="false">
      <c r="A16" s="27" t="s">
        <v>19</v>
      </c>
      <c r="B16" s="77" t="n">
        <v>4102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364</v>
      </c>
    </row>
    <row r="17" customFormat="false" ht="12.75" hidden="false" customHeight="false" outlineLevel="0" collapsed="false">
      <c r="A17" s="27" t="s">
        <v>20</v>
      </c>
      <c r="B17" s="77" t="n">
        <v>41027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7</v>
      </c>
      <c r="C18" s="28" t="n">
        <v>76</v>
      </c>
      <c r="D18" s="29" t="n">
        <v>7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500</v>
      </c>
    </row>
    <row r="19" customFormat="false" ht="12.75" hidden="false" customHeight="false" outlineLevel="0" collapsed="false">
      <c r="A19" s="33" t="s">
        <v>22</v>
      </c>
      <c r="B19" s="78" t="n">
        <v>4102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136</v>
      </c>
      <c r="E21" s="36" t="n">
        <v>56</v>
      </c>
      <c r="F21" s="36" t="n">
        <v>0</v>
      </c>
      <c r="G21" s="36" t="n">
        <v>0</v>
      </c>
      <c r="H21" s="36" t="n">
        <v>0</v>
      </c>
      <c r="I21" s="36" t="n">
        <v>86</v>
      </c>
      <c r="J21" s="36" t="n">
        <v>162</v>
      </c>
      <c r="K21" s="36" t="n">
        <v>162</v>
      </c>
      <c r="L21" s="36" t="n">
        <v>432</v>
      </c>
      <c r="M21" s="36" t="n">
        <v>577</v>
      </c>
      <c r="N21" s="36" t="n">
        <v>578</v>
      </c>
      <c r="O21" s="36" t="n">
        <v>463</v>
      </c>
      <c r="P21" s="36" t="n">
        <v>502</v>
      </c>
      <c r="Q21" s="36" t="n">
        <v>247</v>
      </c>
      <c r="R21" s="36" t="n">
        <v>136</v>
      </c>
      <c r="S21" s="36" t="n">
        <v>136</v>
      </c>
      <c r="T21" s="36" t="n">
        <v>136</v>
      </c>
      <c r="U21" s="36" t="n">
        <v>392</v>
      </c>
      <c r="V21" s="36" t="n">
        <v>742</v>
      </c>
      <c r="W21" s="36" t="n">
        <v>1469</v>
      </c>
      <c r="X21" s="36" t="n">
        <v>1604</v>
      </c>
      <c r="Y21" s="36" t="n">
        <v>1167</v>
      </c>
      <c r="Z21" s="37" t="n">
        <v>626</v>
      </c>
      <c r="AA21" s="38" t="n">
        <v>0</v>
      </c>
      <c r="AB21" s="39" t="n">
        <v>9945</v>
      </c>
    </row>
    <row r="22" customFormat="false" ht="13.5" hidden="false" customHeight="false" outlineLevel="0" collapsed="false">
      <c r="A22" s="21" t="s">
        <v>7</v>
      </c>
      <c r="B22" s="76" t="n">
        <v>4102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240</v>
      </c>
      <c r="N22" s="23" t="n">
        <v>360</v>
      </c>
      <c r="O22" s="23" t="n">
        <v>358</v>
      </c>
      <c r="P22" s="23" t="n">
        <v>240</v>
      </c>
      <c r="Q22" s="23" t="n">
        <v>9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268</v>
      </c>
      <c r="W22" s="23" t="n">
        <v>360</v>
      </c>
      <c r="X22" s="23" t="n">
        <v>360</v>
      </c>
      <c r="Y22" s="23" t="n">
        <v>360</v>
      </c>
      <c r="Z22" s="24" t="n">
        <v>358</v>
      </c>
      <c r="AA22" s="25"/>
      <c r="AB22" s="26" t="n">
        <v>3000</v>
      </c>
    </row>
    <row r="23" customFormat="false" ht="12.75" hidden="false" customHeight="false" outlineLevel="0" collapsed="false">
      <c r="A23" s="27" t="s">
        <v>8</v>
      </c>
      <c r="B23" s="77" t="n">
        <v>4102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88</v>
      </c>
      <c r="N23" s="29" t="n">
        <v>12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210</v>
      </c>
      <c r="X23" s="29" t="n">
        <v>244</v>
      </c>
      <c r="Y23" s="29" t="n">
        <v>210</v>
      </c>
      <c r="Z23" s="30" t="n">
        <v>208</v>
      </c>
      <c r="AA23" s="31"/>
      <c r="AB23" s="32" t="n">
        <v>1400</v>
      </c>
    </row>
    <row r="24" customFormat="false" ht="12.75" hidden="false" customHeight="false" outlineLevel="0" collapsed="false">
      <c r="A24" s="27" t="s">
        <v>9</v>
      </c>
      <c r="B24" s="77" t="n">
        <v>4102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42</v>
      </c>
      <c r="M24" s="29" t="n">
        <v>86</v>
      </c>
      <c r="N24" s="29" t="n">
        <v>110</v>
      </c>
      <c r="O24" s="29" t="n">
        <v>110</v>
      </c>
      <c r="P24" s="29" t="n">
        <v>10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110</v>
      </c>
      <c r="W24" s="29" t="n">
        <v>110</v>
      </c>
      <c r="X24" s="29" t="n">
        <v>110</v>
      </c>
      <c r="Y24" s="29" t="n">
        <v>110</v>
      </c>
      <c r="Z24" s="30" t="n">
        <v>110</v>
      </c>
      <c r="AA24" s="31"/>
      <c r="AB24" s="32" t="n">
        <v>1000</v>
      </c>
    </row>
    <row r="25" customFormat="false" ht="12.75" hidden="false" customHeight="false" outlineLevel="0" collapsed="false">
      <c r="A25" s="27" t="s">
        <v>10</v>
      </c>
      <c r="B25" s="77" t="n">
        <v>41028</v>
      </c>
      <c r="C25" s="28" t="n">
        <v>9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33</v>
      </c>
      <c r="X25" s="29" t="n">
        <v>180</v>
      </c>
      <c r="Y25" s="29" t="n">
        <v>107</v>
      </c>
      <c r="Z25" s="30" t="n">
        <v>90</v>
      </c>
      <c r="AA25" s="31"/>
      <c r="AB25" s="32" t="n">
        <v>600</v>
      </c>
    </row>
    <row r="26" customFormat="false" ht="12.75" hidden="false" customHeight="false" outlineLevel="0" collapsed="false">
      <c r="A26" s="27" t="s">
        <v>11</v>
      </c>
      <c r="B26" s="77" t="n">
        <v>41028</v>
      </c>
      <c r="C26" s="28" t="n">
        <v>48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42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5</v>
      </c>
      <c r="X28" s="29" t="n">
        <v>230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77" t="n">
        <v>41028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1028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102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9</v>
      </c>
      <c r="Y31" s="29" t="n">
        <v>97</v>
      </c>
      <c r="Z31" s="30" t="n">
        <v>0</v>
      </c>
      <c r="AA31" s="31"/>
      <c r="AB31" s="32" t="n">
        <v>229</v>
      </c>
    </row>
    <row r="32" customFormat="false" ht="12.75" hidden="false" customHeight="false" outlineLevel="0" collapsed="false">
      <c r="A32" s="27" t="s">
        <v>17</v>
      </c>
      <c r="B32" s="77" t="n">
        <v>4102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9</v>
      </c>
      <c r="Y32" s="29" t="n">
        <v>0</v>
      </c>
      <c r="Z32" s="30" t="n">
        <v>0</v>
      </c>
      <c r="AA32" s="31"/>
      <c r="AB32" s="32" t="n">
        <v>132</v>
      </c>
    </row>
    <row r="33" customFormat="false" ht="12.75" hidden="false" customHeight="false" outlineLevel="0" collapsed="false">
      <c r="A33" s="27" t="s">
        <v>18</v>
      </c>
      <c r="B33" s="77" t="n">
        <v>4102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2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364</v>
      </c>
    </row>
    <row r="35" customFormat="false" ht="12.75" hidden="false" customHeight="false" outlineLevel="0" collapsed="false">
      <c r="A35" s="27" t="s">
        <v>20</v>
      </c>
      <c r="B35" s="77" t="n">
        <v>4102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30</v>
      </c>
      <c r="H35" s="29" t="n">
        <v>30</v>
      </c>
      <c r="I35" s="29" t="n">
        <v>30</v>
      </c>
      <c r="J35" s="29" t="n">
        <v>3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8</v>
      </c>
      <c r="C36" s="28" t="n">
        <v>76</v>
      </c>
      <c r="D36" s="29" t="n">
        <v>76</v>
      </c>
      <c r="E36" s="29" t="n">
        <v>76</v>
      </c>
      <c r="F36" s="29" t="n">
        <v>56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500</v>
      </c>
    </row>
    <row r="37" customFormat="false" ht="12.75" hidden="false" customHeight="false" outlineLevel="0" collapsed="false">
      <c r="A37" s="33" t="s">
        <v>22</v>
      </c>
      <c r="B37" s="78" t="n">
        <v>4102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85</v>
      </c>
      <c r="D39" s="36" t="n">
        <v>136</v>
      </c>
      <c r="E39" s="36" t="n">
        <v>136</v>
      </c>
      <c r="F39" s="36" t="n">
        <v>116</v>
      </c>
      <c r="G39" s="36" t="n">
        <v>30</v>
      </c>
      <c r="H39" s="36" t="n">
        <v>30</v>
      </c>
      <c r="I39" s="36" t="n">
        <v>56</v>
      </c>
      <c r="J39" s="36" t="n">
        <v>56</v>
      </c>
      <c r="K39" s="36" t="n">
        <v>132</v>
      </c>
      <c r="L39" s="36" t="n">
        <v>204</v>
      </c>
      <c r="M39" s="36" t="n">
        <v>576</v>
      </c>
      <c r="N39" s="36" t="n">
        <v>782</v>
      </c>
      <c r="O39" s="36" t="n">
        <v>760</v>
      </c>
      <c r="P39" s="36" t="n">
        <v>619</v>
      </c>
      <c r="Q39" s="36" t="n">
        <v>258</v>
      </c>
      <c r="R39" s="36" t="n">
        <v>136</v>
      </c>
      <c r="S39" s="36" t="n">
        <v>136</v>
      </c>
      <c r="T39" s="36" t="n">
        <v>136</v>
      </c>
      <c r="U39" s="36" t="n">
        <v>162</v>
      </c>
      <c r="V39" s="36" t="n">
        <v>655</v>
      </c>
      <c r="W39" s="36" t="n">
        <v>1542</v>
      </c>
      <c r="X39" s="36" t="n">
        <v>1823</v>
      </c>
      <c r="Y39" s="36" t="n">
        <v>1357</v>
      </c>
      <c r="Z39" s="37" t="n">
        <v>902</v>
      </c>
      <c r="AA39" s="38" t="n">
        <v>0</v>
      </c>
      <c r="AB39" s="39" t="n">
        <v>11125</v>
      </c>
    </row>
    <row r="40" customFormat="false" ht="13.5" hidden="false" customHeight="false" outlineLevel="0" collapsed="false">
      <c r="A40" s="21" t="s">
        <v>7</v>
      </c>
      <c r="B40" s="76" t="n">
        <v>4102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85</v>
      </c>
      <c r="K40" s="23" t="n">
        <v>120</v>
      </c>
      <c r="L40" s="23" t="n">
        <v>240</v>
      </c>
      <c r="M40" s="23" t="n">
        <v>154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00</v>
      </c>
      <c r="T40" s="23" t="n">
        <v>50</v>
      </c>
      <c r="U40" s="23" t="n">
        <v>120</v>
      </c>
      <c r="V40" s="23" t="n">
        <v>211</v>
      </c>
      <c r="W40" s="23" t="n">
        <v>240</v>
      </c>
      <c r="X40" s="23" t="n">
        <v>240</v>
      </c>
      <c r="Y40" s="23" t="n">
        <v>240</v>
      </c>
      <c r="Z40" s="24" t="n">
        <v>120</v>
      </c>
      <c r="AA40" s="25"/>
      <c r="AB40" s="26" t="n">
        <v>3000</v>
      </c>
    </row>
    <row r="41" customFormat="false" ht="12.75" hidden="false" customHeight="false" outlineLevel="0" collapsed="false">
      <c r="A41" s="27" t="s">
        <v>8</v>
      </c>
      <c r="B41" s="77" t="n">
        <v>4102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6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25</v>
      </c>
      <c r="Q41" s="29" t="n">
        <v>108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16</v>
      </c>
      <c r="X41" s="29" t="n">
        <v>210</v>
      </c>
      <c r="Y41" s="29" t="n">
        <v>105</v>
      </c>
      <c r="Z41" s="30" t="n">
        <v>105</v>
      </c>
      <c r="AA41" s="31"/>
      <c r="AB41" s="32" t="n">
        <v>1400</v>
      </c>
    </row>
    <row r="42" customFormat="false" ht="12.75" hidden="false" customHeight="false" outlineLevel="0" collapsed="false">
      <c r="A42" s="27" t="s">
        <v>9</v>
      </c>
      <c r="B42" s="77" t="n">
        <v>4102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36</v>
      </c>
      <c r="T42" s="29" t="n">
        <v>29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110</v>
      </c>
      <c r="Z42" s="30" t="n">
        <v>55</v>
      </c>
      <c r="AA42" s="31"/>
      <c r="AB42" s="32" t="n">
        <v>1000</v>
      </c>
    </row>
    <row r="43" customFormat="false" ht="12.75" hidden="false" customHeight="false" outlineLevel="0" collapsed="false">
      <c r="A43" s="27" t="s">
        <v>10</v>
      </c>
      <c r="B43" s="77" t="n">
        <v>4102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90</v>
      </c>
      <c r="N43" s="29" t="n">
        <v>90</v>
      </c>
      <c r="O43" s="29" t="n">
        <v>60</v>
      </c>
      <c r="P43" s="29" t="n">
        <v>9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90</v>
      </c>
      <c r="Z43" s="30" t="n">
        <v>0</v>
      </c>
      <c r="AA43" s="31"/>
      <c r="AB43" s="32" t="n">
        <v>600</v>
      </c>
    </row>
    <row r="44" customFormat="false" ht="12.75" hidden="false" customHeight="false" outlineLevel="0" collapsed="false">
      <c r="A44" s="27" t="s">
        <v>11</v>
      </c>
      <c r="B44" s="77" t="n">
        <v>4102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6</v>
      </c>
      <c r="X44" s="29" t="n">
        <v>160</v>
      </c>
      <c r="Y44" s="29" t="n">
        <v>104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125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77" t="n">
        <v>4102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2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2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2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8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102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57</v>
      </c>
      <c r="Y50" s="29" t="n">
        <v>0</v>
      </c>
      <c r="Z50" s="30" t="n">
        <v>0</v>
      </c>
      <c r="AA50" s="31"/>
      <c r="AB50" s="32" t="n">
        <v>57</v>
      </c>
    </row>
    <row r="51" customFormat="false" ht="12.75" hidden="false" customHeight="false" outlineLevel="0" collapsed="false">
      <c r="A51" s="27" t="s">
        <v>18</v>
      </c>
      <c r="B51" s="77" t="n">
        <v>4102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7</v>
      </c>
      <c r="Y51" s="29" t="n">
        <v>63</v>
      </c>
      <c r="Z51" s="30" t="n">
        <v>0</v>
      </c>
      <c r="AA51" s="31"/>
      <c r="AB51" s="32" t="n">
        <v>183</v>
      </c>
    </row>
    <row r="52" customFormat="false" ht="12.75" hidden="false" customHeight="false" outlineLevel="0" collapsed="false">
      <c r="A52" s="27" t="s">
        <v>19</v>
      </c>
      <c r="B52" s="77" t="n">
        <v>4102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364</v>
      </c>
    </row>
    <row r="53" customFormat="false" ht="12.75" hidden="false" customHeight="false" outlineLevel="0" collapsed="false">
      <c r="A53" s="27" t="s">
        <v>20</v>
      </c>
      <c r="B53" s="77" t="n">
        <v>41029</v>
      </c>
      <c r="C53" s="28" t="n">
        <v>60</v>
      </c>
      <c r="D53" s="29" t="n">
        <v>6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9</v>
      </c>
      <c r="C54" s="28" t="n">
        <v>76</v>
      </c>
      <c r="D54" s="29" t="n">
        <v>56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78" t="n">
        <v>4102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116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62</v>
      </c>
      <c r="J57" s="36" t="n">
        <v>247</v>
      </c>
      <c r="K57" s="36" t="n">
        <v>459</v>
      </c>
      <c r="L57" s="36" t="n">
        <v>708</v>
      </c>
      <c r="M57" s="36" t="n">
        <v>827</v>
      </c>
      <c r="N57" s="36" t="n">
        <v>813</v>
      </c>
      <c r="O57" s="36" t="n">
        <v>763</v>
      </c>
      <c r="P57" s="36" t="n">
        <v>798</v>
      </c>
      <c r="Q57" s="36" t="n">
        <v>565</v>
      </c>
      <c r="R57" s="36" t="n">
        <v>311</v>
      </c>
      <c r="S57" s="36" t="n">
        <v>272</v>
      </c>
      <c r="T57" s="36" t="n">
        <v>215</v>
      </c>
      <c r="U57" s="36" t="n">
        <v>337</v>
      </c>
      <c r="V57" s="36" t="n">
        <v>643</v>
      </c>
      <c r="W57" s="36" t="n">
        <v>1366</v>
      </c>
      <c r="X57" s="36" t="n">
        <v>1631</v>
      </c>
      <c r="Y57" s="36" t="n">
        <v>1115</v>
      </c>
      <c r="Z57" s="37" t="n">
        <v>416</v>
      </c>
      <c r="AA57" s="38" t="n">
        <v>0</v>
      </c>
      <c r="AB57" s="39" t="n">
        <v>11900</v>
      </c>
    </row>
    <row r="58" customFormat="false" ht="13.5" hidden="false" customHeight="false" outlineLevel="0" collapsed="false">
      <c r="A58" s="21" t="s">
        <v>7</v>
      </c>
      <c r="B58" s="76" t="n">
        <v>4103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57</v>
      </c>
      <c r="M58" s="23" t="n">
        <v>312</v>
      </c>
      <c r="N58" s="23" t="n">
        <v>360</v>
      </c>
      <c r="O58" s="23" t="n">
        <v>251</v>
      </c>
      <c r="P58" s="23" t="n">
        <v>24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40</v>
      </c>
      <c r="W58" s="23" t="n">
        <v>360</v>
      </c>
      <c r="X58" s="23" t="n">
        <v>360</v>
      </c>
      <c r="Y58" s="23" t="n">
        <v>360</v>
      </c>
      <c r="Z58" s="24" t="n">
        <v>360</v>
      </c>
      <c r="AA58" s="25"/>
      <c r="AB58" s="26" t="n">
        <v>3000</v>
      </c>
    </row>
    <row r="59" customFormat="false" ht="12.75" hidden="false" customHeight="false" outlineLevel="0" collapsed="false">
      <c r="A59" s="27" t="s">
        <v>8</v>
      </c>
      <c r="B59" s="77" t="n">
        <v>41030</v>
      </c>
      <c r="C59" s="28" t="n">
        <v>245</v>
      </c>
      <c r="D59" s="29" t="n">
        <v>210</v>
      </c>
      <c r="E59" s="29" t="n">
        <v>105</v>
      </c>
      <c r="F59" s="29" t="n">
        <v>9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67</v>
      </c>
      <c r="W59" s="29" t="n">
        <v>210</v>
      </c>
      <c r="X59" s="29" t="n">
        <v>239</v>
      </c>
      <c r="Y59" s="29" t="n">
        <v>210</v>
      </c>
      <c r="Z59" s="30" t="n">
        <v>105</v>
      </c>
      <c r="AA59" s="31"/>
      <c r="AB59" s="32" t="n">
        <v>1400</v>
      </c>
    </row>
    <row r="60" customFormat="false" ht="12.75" hidden="false" customHeight="false" outlineLevel="0" collapsed="false">
      <c r="A60" s="27" t="s">
        <v>9</v>
      </c>
      <c r="B60" s="77" t="n">
        <v>4103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4</v>
      </c>
      <c r="M60" s="29" t="n">
        <v>110</v>
      </c>
      <c r="N60" s="29" t="n">
        <v>110</v>
      </c>
      <c r="O60" s="29" t="n">
        <v>110</v>
      </c>
      <c r="P60" s="29" t="n">
        <v>106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100</v>
      </c>
      <c r="W60" s="29" t="n">
        <v>110</v>
      </c>
      <c r="X60" s="29" t="n">
        <v>110</v>
      </c>
      <c r="Y60" s="29" t="n">
        <v>110</v>
      </c>
      <c r="Z60" s="30" t="n">
        <v>110</v>
      </c>
      <c r="AA60" s="31"/>
      <c r="AB60" s="32" t="n">
        <v>1000</v>
      </c>
    </row>
    <row r="61" customFormat="false" ht="12.75" hidden="false" customHeight="false" outlineLevel="0" collapsed="false">
      <c r="A61" s="27" t="s">
        <v>10</v>
      </c>
      <c r="B61" s="77" t="n">
        <v>41030</v>
      </c>
      <c r="C61" s="28" t="n">
        <v>180</v>
      </c>
      <c r="D61" s="29" t="n">
        <v>90</v>
      </c>
      <c r="E61" s="29" t="n">
        <v>5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96</v>
      </c>
      <c r="Y61" s="29" t="n">
        <v>90</v>
      </c>
      <c r="Z61" s="30" t="n">
        <v>0</v>
      </c>
      <c r="AA61" s="31"/>
      <c r="AB61" s="32" t="n">
        <v>600</v>
      </c>
    </row>
    <row r="62" customFormat="false" ht="12.75" hidden="false" customHeight="false" outlineLevel="0" collapsed="false">
      <c r="A62" s="27" t="s">
        <v>11</v>
      </c>
      <c r="B62" s="77" t="n">
        <v>41030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110</v>
      </c>
      <c r="Y62" s="29" t="n">
        <v>8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3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30</v>
      </c>
      <c r="C64" s="28" t="n">
        <v>230</v>
      </c>
      <c r="D64" s="29" t="n">
        <v>49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4</v>
      </c>
      <c r="X64" s="29" t="n">
        <v>230</v>
      </c>
      <c r="Y64" s="29" t="n">
        <v>127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77" t="n">
        <v>4103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4</v>
      </c>
      <c r="N65" s="29" t="n">
        <v>147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200</v>
      </c>
      <c r="Z65" s="30" t="n">
        <v>109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1030</v>
      </c>
      <c r="C66" s="28" t="n">
        <v>32</v>
      </c>
      <c r="D66" s="29" t="n">
        <v>16</v>
      </c>
      <c r="E66" s="29" t="n">
        <v>16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32</v>
      </c>
      <c r="Y66" s="29" t="n">
        <v>32</v>
      </c>
      <c r="Z66" s="30" t="n">
        <v>6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103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65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1030</v>
      </c>
      <c r="C68" s="28" t="n">
        <v>63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41</v>
      </c>
      <c r="X68" s="29" t="n">
        <v>65</v>
      </c>
      <c r="Y68" s="29" t="n">
        <v>0</v>
      </c>
      <c r="Z68" s="30" t="n">
        <v>0</v>
      </c>
      <c r="AA68" s="31"/>
      <c r="AB68" s="32" t="n">
        <v>169</v>
      </c>
    </row>
    <row r="69" customFormat="false" ht="12.75" hidden="false" customHeight="false" outlineLevel="0" collapsed="false">
      <c r="A69" s="27" t="s">
        <v>18</v>
      </c>
      <c r="B69" s="77" t="n">
        <v>41030</v>
      </c>
      <c r="C69" s="28" t="n">
        <v>63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4</v>
      </c>
      <c r="Y69" s="29" t="n">
        <v>0</v>
      </c>
      <c r="Z69" s="30" t="n">
        <v>0</v>
      </c>
      <c r="AA69" s="31"/>
      <c r="AB69" s="32" t="n">
        <v>127</v>
      </c>
    </row>
    <row r="70" customFormat="false" ht="12.75" hidden="false" customHeight="false" outlineLevel="0" collapsed="false">
      <c r="A70" s="27" t="s">
        <v>19</v>
      </c>
      <c r="B70" s="77" t="n">
        <v>4103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364</v>
      </c>
    </row>
    <row r="71" customFormat="false" ht="12.75" hidden="false" customHeight="false" outlineLevel="0" collapsed="false">
      <c r="A71" s="27" t="s">
        <v>20</v>
      </c>
      <c r="B71" s="77" t="n">
        <v>41030</v>
      </c>
      <c r="C71" s="28" t="n">
        <v>60</v>
      </c>
      <c r="D71" s="29" t="n">
        <v>6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30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41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62</v>
      </c>
      <c r="S72" s="29" t="n">
        <v>35</v>
      </c>
      <c r="T72" s="29" t="n">
        <v>7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78" t="n">
        <v>4103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3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9</v>
      </c>
      <c r="D75" s="36" t="n">
        <v>501</v>
      </c>
      <c r="E75" s="36" t="n">
        <v>251</v>
      </c>
      <c r="F75" s="36" t="n">
        <v>85</v>
      </c>
      <c r="G75" s="36" t="n">
        <v>41</v>
      </c>
      <c r="H75" s="36" t="n">
        <v>0</v>
      </c>
      <c r="I75" s="36" t="n">
        <v>86</v>
      </c>
      <c r="J75" s="36" t="n">
        <v>86</v>
      </c>
      <c r="K75" s="36" t="n">
        <v>162</v>
      </c>
      <c r="L75" s="36" t="n">
        <v>373</v>
      </c>
      <c r="M75" s="36" t="n">
        <v>658</v>
      </c>
      <c r="N75" s="36" t="n">
        <v>834</v>
      </c>
      <c r="O75" s="36" t="n">
        <v>648</v>
      </c>
      <c r="P75" s="36" t="n">
        <v>518</v>
      </c>
      <c r="Q75" s="36" t="n">
        <v>162</v>
      </c>
      <c r="R75" s="36" t="n">
        <v>122</v>
      </c>
      <c r="S75" s="36" t="n">
        <v>95</v>
      </c>
      <c r="T75" s="36" t="n">
        <v>130</v>
      </c>
      <c r="U75" s="36" t="n">
        <v>162</v>
      </c>
      <c r="V75" s="36" t="n">
        <v>579</v>
      </c>
      <c r="W75" s="36" t="n">
        <v>1423</v>
      </c>
      <c r="X75" s="36" t="n">
        <v>1758</v>
      </c>
      <c r="Y75" s="36" t="n">
        <v>1371</v>
      </c>
      <c r="Z75" s="37" t="n">
        <v>826</v>
      </c>
      <c r="AA75" s="38" t="n">
        <v>0</v>
      </c>
      <c r="AB75" s="39" t="n">
        <v>11900</v>
      </c>
    </row>
    <row r="76" customFormat="false" ht="13.5" hidden="false" customHeight="false" outlineLevel="0" collapsed="false">
      <c r="A76" s="21" t="s">
        <v>7</v>
      </c>
      <c r="B76" s="76" t="n">
        <v>4103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237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40</v>
      </c>
      <c r="R76" s="23" t="n">
        <v>120</v>
      </c>
      <c r="S76" s="23" t="n">
        <v>50</v>
      </c>
      <c r="T76" s="23" t="n">
        <v>51</v>
      </c>
      <c r="U76" s="23" t="n">
        <v>109</v>
      </c>
      <c r="V76" s="23" t="n">
        <v>191</v>
      </c>
      <c r="W76" s="23" t="n">
        <v>240</v>
      </c>
      <c r="X76" s="23" t="n">
        <v>264</v>
      </c>
      <c r="Y76" s="23" t="n">
        <v>240</v>
      </c>
      <c r="Z76" s="24" t="n">
        <v>178</v>
      </c>
      <c r="AA76" s="25"/>
      <c r="AB76" s="26" t="n">
        <v>3000</v>
      </c>
    </row>
    <row r="77" customFormat="false" ht="12.75" hidden="false" customHeight="false" outlineLevel="0" collapsed="false">
      <c r="A77" s="27" t="s">
        <v>8</v>
      </c>
      <c r="B77" s="77" t="n">
        <v>4103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210</v>
      </c>
      <c r="X77" s="29" t="n">
        <v>210</v>
      </c>
      <c r="Y77" s="29" t="n">
        <v>115</v>
      </c>
      <c r="Z77" s="30" t="n">
        <v>105</v>
      </c>
      <c r="AA77" s="31"/>
      <c r="AB77" s="32" t="n">
        <v>1400</v>
      </c>
    </row>
    <row r="78" customFormat="false" ht="12.75" hidden="false" customHeight="false" outlineLevel="0" collapsed="false">
      <c r="A78" s="27" t="s">
        <v>9</v>
      </c>
      <c r="B78" s="77" t="n">
        <v>4103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</v>
      </c>
      <c r="L78" s="29" t="n">
        <v>110</v>
      </c>
      <c r="M78" s="29" t="n">
        <v>6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7</v>
      </c>
      <c r="T78" s="29" t="n">
        <v>2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110</v>
      </c>
      <c r="Z78" s="30" t="n">
        <v>55</v>
      </c>
      <c r="AA78" s="31"/>
      <c r="AB78" s="32" t="n">
        <v>1000</v>
      </c>
    </row>
    <row r="79" customFormat="false" ht="12.75" hidden="false" customHeight="false" outlineLevel="0" collapsed="false">
      <c r="A79" s="27" t="s">
        <v>10</v>
      </c>
      <c r="B79" s="77" t="n">
        <v>4103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6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600</v>
      </c>
    </row>
    <row r="80" customFormat="false" ht="12.75" hidden="false" customHeight="false" outlineLevel="0" collapsed="false">
      <c r="A80" s="27" t="s">
        <v>11</v>
      </c>
      <c r="B80" s="77" t="n">
        <v>4103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3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3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3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36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204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77" t="n">
        <v>4103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35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6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5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103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22</v>
      </c>
      <c r="X84" s="29" t="n">
        <v>32</v>
      </c>
      <c r="Y84" s="29" t="n">
        <v>16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103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78</v>
      </c>
      <c r="Y85" s="29" t="n">
        <v>0</v>
      </c>
      <c r="Z85" s="30" t="n">
        <v>0</v>
      </c>
      <c r="AA85" s="31"/>
      <c r="AB85" s="32" t="n">
        <v>141</v>
      </c>
    </row>
    <row r="86" customFormat="false" ht="12.75" hidden="false" customHeight="false" outlineLevel="0" collapsed="false">
      <c r="A86" s="27" t="s">
        <v>17</v>
      </c>
      <c r="B86" s="77" t="n">
        <v>4103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78</v>
      </c>
      <c r="Y86" s="29" t="n">
        <v>0</v>
      </c>
      <c r="Z86" s="30" t="n">
        <v>0</v>
      </c>
      <c r="AA86" s="31"/>
      <c r="AB86" s="32" t="n">
        <v>141</v>
      </c>
    </row>
    <row r="87" customFormat="false" ht="12.75" hidden="false" customHeight="false" outlineLevel="0" collapsed="false">
      <c r="A87" s="27" t="s">
        <v>18</v>
      </c>
      <c r="B87" s="77" t="n">
        <v>4103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79</v>
      </c>
      <c r="Y87" s="29" t="n">
        <v>0</v>
      </c>
      <c r="Z87" s="30" t="n">
        <v>0</v>
      </c>
      <c r="AA87" s="31"/>
      <c r="AB87" s="32" t="n">
        <v>79</v>
      </c>
    </row>
    <row r="88" customFormat="false" ht="12.75" hidden="false" customHeight="false" outlineLevel="0" collapsed="false">
      <c r="A88" s="27" t="s">
        <v>19</v>
      </c>
      <c r="B88" s="77" t="n">
        <v>4103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364</v>
      </c>
    </row>
    <row r="89" customFormat="false" ht="12.75" hidden="false" customHeight="false" outlineLevel="0" collapsed="false">
      <c r="A89" s="27" t="s">
        <v>20</v>
      </c>
      <c r="B89" s="77" t="n">
        <v>41031</v>
      </c>
      <c r="C89" s="28" t="n">
        <v>60</v>
      </c>
      <c r="D89" s="29" t="n">
        <v>6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31</v>
      </c>
      <c r="C90" s="28" t="n">
        <v>76</v>
      </c>
      <c r="D90" s="29" t="n">
        <v>76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5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78" t="n">
        <v>4103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3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6</v>
      </c>
      <c r="D93" s="36" t="n">
        <v>136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42</v>
      </c>
      <c r="J93" s="36" t="n">
        <v>162</v>
      </c>
      <c r="K93" s="36" t="n">
        <v>290</v>
      </c>
      <c r="L93" s="36" t="n">
        <v>695</v>
      </c>
      <c r="M93" s="36" t="n">
        <v>839</v>
      </c>
      <c r="N93" s="36" t="n">
        <v>823</v>
      </c>
      <c r="O93" s="36" t="n">
        <v>763</v>
      </c>
      <c r="P93" s="36" t="n">
        <v>842</v>
      </c>
      <c r="Q93" s="36" t="n">
        <v>622</v>
      </c>
      <c r="R93" s="36" t="n">
        <v>336</v>
      </c>
      <c r="S93" s="36" t="n">
        <v>213</v>
      </c>
      <c r="T93" s="36" t="n">
        <v>212</v>
      </c>
      <c r="U93" s="36" t="n">
        <v>326</v>
      </c>
      <c r="V93" s="36" t="n">
        <v>669</v>
      </c>
      <c r="W93" s="36" t="n">
        <v>1465</v>
      </c>
      <c r="X93" s="36" t="n">
        <v>1638</v>
      </c>
      <c r="Y93" s="36" t="n">
        <v>1117</v>
      </c>
      <c r="Z93" s="37" t="n">
        <v>474</v>
      </c>
      <c r="AA93" s="38" t="n">
        <v>0</v>
      </c>
      <c r="AB93" s="39" t="n">
        <v>11900</v>
      </c>
    </row>
    <row r="94" customFormat="false" ht="13.5" hidden="false" customHeight="false" outlineLevel="0" collapsed="false">
      <c r="A94" s="21" t="s">
        <v>7</v>
      </c>
      <c r="B94" s="76" t="n">
        <v>4103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200</v>
      </c>
      <c r="L94" s="23" t="n">
        <v>240</v>
      </c>
      <c r="M94" s="23" t="n">
        <v>141</v>
      </c>
      <c r="N94" s="23" t="n">
        <v>234</v>
      </c>
      <c r="O94" s="23" t="n">
        <v>240</v>
      </c>
      <c r="P94" s="23" t="n">
        <v>175</v>
      </c>
      <c r="Q94" s="23" t="n">
        <v>120</v>
      </c>
      <c r="R94" s="23" t="n">
        <v>103</v>
      </c>
      <c r="S94" s="23" t="n">
        <v>120</v>
      </c>
      <c r="T94" s="23" t="n">
        <v>120</v>
      </c>
      <c r="U94" s="23" t="n">
        <v>120</v>
      </c>
      <c r="V94" s="23" t="n">
        <v>227</v>
      </c>
      <c r="W94" s="23" t="n">
        <v>240</v>
      </c>
      <c r="X94" s="23" t="n">
        <v>240</v>
      </c>
      <c r="Y94" s="23" t="n">
        <v>240</v>
      </c>
      <c r="Z94" s="24" t="n">
        <v>120</v>
      </c>
      <c r="AA94" s="25"/>
      <c r="AB94" s="26" t="n">
        <v>3000</v>
      </c>
    </row>
    <row r="95" customFormat="false" ht="12.75" hidden="false" customHeight="false" outlineLevel="0" collapsed="false">
      <c r="A95" s="27" t="s">
        <v>8</v>
      </c>
      <c r="B95" s="77" t="n">
        <v>4103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43</v>
      </c>
      <c r="M95" s="29" t="n">
        <v>105</v>
      </c>
      <c r="N95" s="29" t="n">
        <v>105</v>
      </c>
      <c r="O95" s="29" t="n">
        <v>108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204</v>
      </c>
      <c r="X95" s="29" t="n">
        <v>210</v>
      </c>
      <c r="Y95" s="29" t="n">
        <v>105</v>
      </c>
      <c r="Z95" s="30" t="n">
        <v>0</v>
      </c>
      <c r="AA95" s="31"/>
      <c r="AB95" s="32" t="n">
        <v>1400</v>
      </c>
    </row>
    <row r="96" customFormat="false" ht="12.75" hidden="false" customHeight="false" outlineLevel="0" collapsed="false">
      <c r="A96" s="27" t="s">
        <v>9</v>
      </c>
      <c r="B96" s="77" t="n">
        <v>4103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55</v>
      </c>
      <c r="K96" s="29" t="n">
        <v>55</v>
      </c>
      <c r="L96" s="29" t="n">
        <v>97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36</v>
      </c>
      <c r="R96" s="29" t="n">
        <v>30</v>
      </c>
      <c r="S96" s="29" t="n">
        <v>33</v>
      </c>
      <c r="T96" s="29" t="n">
        <v>34</v>
      </c>
      <c r="U96" s="29" t="n">
        <v>55</v>
      </c>
      <c r="V96" s="29" t="n">
        <v>55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000</v>
      </c>
    </row>
    <row r="97" customFormat="false" ht="12.75" hidden="false" customHeight="false" outlineLevel="0" collapsed="false">
      <c r="A97" s="27" t="s">
        <v>10</v>
      </c>
      <c r="B97" s="77" t="n">
        <v>4103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6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600</v>
      </c>
    </row>
    <row r="98" customFormat="false" ht="12.75" hidden="false" customHeight="false" outlineLevel="0" collapsed="false">
      <c r="A98" s="27" t="s">
        <v>11</v>
      </c>
      <c r="B98" s="77" t="n">
        <v>4103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5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46</v>
      </c>
      <c r="V98" s="29" t="n">
        <v>40</v>
      </c>
      <c r="W98" s="29" t="n">
        <v>80</v>
      </c>
      <c r="X98" s="29" t="n">
        <v>80</v>
      </c>
      <c r="Y98" s="29" t="n">
        <v>48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3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3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115</v>
      </c>
      <c r="N100" s="29" t="n">
        <v>115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25</v>
      </c>
      <c r="X100" s="29" t="n">
        <v>230</v>
      </c>
      <c r="Y100" s="29" t="n">
        <v>115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77" t="n">
        <v>4103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11</v>
      </c>
      <c r="X101" s="29" t="n">
        <v>189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103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6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103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55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181</v>
      </c>
    </row>
    <row r="104" customFormat="false" ht="12.75" hidden="false" customHeight="false" outlineLevel="0" collapsed="false">
      <c r="A104" s="27" t="s">
        <v>17</v>
      </c>
      <c r="B104" s="77" t="n">
        <v>4103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103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54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180</v>
      </c>
    </row>
    <row r="106" customFormat="false" ht="12.75" hidden="false" customHeight="false" outlineLevel="0" collapsed="false">
      <c r="A106" s="27" t="s">
        <v>19</v>
      </c>
      <c r="B106" s="77" t="n">
        <v>4103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364</v>
      </c>
    </row>
    <row r="107" customFormat="false" ht="12.75" hidden="false" customHeight="false" outlineLevel="0" collapsed="false">
      <c r="A107" s="27" t="s">
        <v>20</v>
      </c>
      <c r="B107" s="77" t="n">
        <v>41032</v>
      </c>
      <c r="C107" s="28" t="n">
        <v>60</v>
      </c>
      <c r="D107" s="29" t="n">
        <v>6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32</v>
      </c>
      <c r="C108" s="28" t="n">
        <v>76</v>
      </c>
      <c r="D108" s="29" t="n">
        <v>76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5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78" t="n">
        <v>4103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3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6</v>
      </c>
      <c r="D111" s="36" t="n">
        <v>13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42</v>
      </c>
      <c r="J111" s="36" t="n">
        <v>337</v>
      </c>
      <c r="K111" s="36" t="n">
        <v>528</v>
      </c>
      <c r="L111" s="36" t="n">
        <v>878</v>
      </c>
      <c r="M111" s="36" t="n">
        <v>923</v>
      </c>
      <c r="N111" s="36" t="n">
        <v>902</v>
      </c>
      <c r="O111" s="36" t="n">
        <v>796</v>
      </c>
      <c r="P111" s="36" t="n">
        <v>769</v>
      </c>
      <c r="Q111" s="36" t="n">
        <v>423</v>
      </c>
      <c r="R111" s="36" t="n">
        <v>269</v>
      </c>
      <c r="S111" s="36" t="n">
        <v>289</v>
      </c>
      <c r="T111" s="36" t="n">
        <v>290</v>
      </c>
      <c r="U111" s="36" t="n">
        <v>383</v>
      </c>
      <c r="V111" s="36" t="n">
        <v>715</v>
      </c>
      <c r="W111" s="36" t="n">
        <v>1354</v>
      </c>
      <c r="X111" s="36" t="n">
        <v>1478</v>
      </c>
      <c r="Y111" s="36" t="n">
        <v>841</v>
      </c>
      <c r="Z111" s="37" t="n">
        <v>311</v>
      </c>
      <c r="AA111" s="38" t="n">
        <v>0</v>
      </c>
      <c r="AB111" s="39" t="n">
        <v>11900</v>
      </c>
    </row>
    <row r="112" customFormat="false" ht="13.5" hidden="false" customHeight="false" outlineLevel="0" collapsed="false">
      <c r="A112" s="21" t="s">
        <v>7</v>
      </c>
      <c r="B112" s="76" t="n">
        <v>4103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3</v>
      </c>
      <c r="K112" s="23" t="n">
        <v>120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38</v>
      </c>
      <c r="S112" s="23" t="n">
        <v>120</v>
      </c>
      <c r="T112" s="23" t="n">
        <v>117</v>
      </c>
      <c r="U112" s="23" t="n">
        <v>124</v>
      </c>
      <c r="V112" s="23" t="n">
        <v>208</v>
      </c>
      <c r="W112" s="23" t="n">
        <v>240</v>
      </c>
      <c r="X112" s="23" t="n">
        <v>240</v>
      </c>
      <c r="Y112" s="23" t="n">
        <v>240</v>
      </c>
      <c r="Z112" s="24" t="n">
        <v>120</v>
      </c>
      <c r="AA112" s="25"/>
      <c r="AB112" s="26" t="n">
        <v>3000</v>
      </c>
    </row>
    <row r="113" customFormat="false" ht="12.75" hidden="false" customHeight="false" outlineLevel="0" collapsed="false">
      <c r="A113" s="27" t="s">
        <v>8</v>
      </c>
      <c r="B113" s="77" t="n">
        <v>4103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0</v>
      </c>
      <c r="O113" s="29" t="n">
        <v>105</v>
      </c>
      <c r="P113" s="29" t="n">
        <v>105</v>
      </c>
      <c r="Q113" s="29" t="n">
        <v>105</v>
      </c>
      <c r="R113" s="29" t="n">
        <v>50</v>
      </c>
      <c r="S113" s="29" t="n">
        <v>84</v>
      </c>
      <c r="T113" s="29" t="n">
        <v>50</v>
      </c>
      <c r="U113" s="29" t="n">
        <v>78</v>
      </c>
      <c r="V113" s="29" t="n">
        <v>105</v>
      </c>
      <c r="W113" s="29" t="n">
        <v>105</v>
      </c>
      <c r="X113" s="29" t="n">
        <v>143</v>
      </c>
      <c r="Y113" s="29" t="n">
        <v>105</v>
      </c>
      <c r="Z113" s="30" t="n">
        <v>50</v>
      </c>
      <c r="AA113" s="31"/>
      <c r="AB113" s="32" t="n">
        <v>1400</v>
      </c>
    </row>
    <row r="114" customFormat="false" ht="12.75" hidden="false" customHeight="false" outlineLevel="0" collapsed="false">
      <c r="A114" s="27" t="s">
        <v>9</v>
      </c>
      <c r="B114" s="77" t="n">
        <v>4103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10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55</v>
      </c>
      <c r="Z114" s="30" t="n">
        <v>55</v>
      </c>
      <c r="AA114" s="31"/>
      <c r="AB114" s="32" t="n">
        <v>1000</v>
      </c>
    </row>
    <row r="115" customFormat="false" ht="12.75" hidden="false" customHeight="false" outlineLevel="0" collapsed="false">
      <c r="A115" s="27" t="s">
        <v>10</v>
      </c>
      <c r="B115" s="77" t="n">
        <v>4103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9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90</v>
      </c>
      <c r="Y115" s="29" t="n">
        <v>90</v>
      </c>
      <c r="Z115" s="30" t="n">
        <v>60</v>
      </c>
      <c r="AA115" s="31"/>
      <c r="AB115" s="32" t="n">
        <v>600</v>
      </c>
    </row>
    <row r="116" customFormat="false" ht="12.75" hidden="false" customHeight="false" outlineLevel="0" collapsed="false">
      <c r="A116" s="27" t="s">
        <v>11</v>
      </c>
      <c r="B116" s="77" t="n">
        <v>4103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26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44</v>
      </c>
      <c r="V116" s="29" t="n">
        <v>4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3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3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15</v>
      </c>
      <c r="W118" s="29" t="n">
        <v>230</v>
      </c>
      <c r="X118" s="29" t="n">
        <v>230</v>
      </c>
      <c r="Y118" s="29" t="n">
        <v>115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77" t="n">
        <v>4103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5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45</v>
      </c>
      <c r="V119" s="29" t="n">
        <v>50</v>
      </c>
      <c r="W119" s="29" t="n">
        <v>155</v>
      </c>
      <c r="X119" s="29" t="n">
        <v>2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103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2</v>
      </c>
      <c r="W120" s="29" t="n">
        <v>16</v>
      </c>
      <c r="X120" s="29" t="n">
        <v>32</v>
      </c>
      <c r="Y120" s="29" t="n">
        <v>16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103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8</v>
      </c>
      <c r="Y121" s="29" t="n">
        <v>0</v>
      </c>
      <c r="Z121" s="30" t="n">
        <v>0</v>
      </c>
      <c r="AA121" s="31"/>
      <c r="AB121" s="32" t="n">
        <v>141</v>
      </c>
    </row>
    <row r="122" customFormat="false" ht="12.75" hidden="false" customHeight="false" outlineLevel="0" collapsed="false">
      <c r="A122" s="27" t="s">
        <v>17</v>
      </c>
      <c r="B122" s="77" t="n">
        <v>4103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8</v>
      </c>
      <c r="Y122" s="29" t="n">
        <v>0</v>
      </c>
      <c r="Z122" s="30" t="n">
        <v>0</v>
      </c>
      <c r="AA122" s="31"/>
      <c r="AB122" s="32" t="n">
        <v>141</v>
      </c>
    </row>
    <row r="123" customFormat="false" ht="12.75" hidden="false" customHeight="false" outlineLevel="0" collapsed="false">
      <c r="A123" s="27" t="s">
        <v>18</v>
      </c>
      <c r="B123" s="77" t="n">
        <v>4103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9</v>
      </c>
      <c r="Y123" s="29" t="n">
        <v>0</v>
      </c>
      <c r="Z123" s="30" t="n">
        <v>0</v>
      </c>
      <c r="AA123" s="31"/>
      <c r="AB123" s="32" t="n">
        <v>79</v>
      </c>
    </row>
    <row r="124" customFormat="false" ht="12.75" hidden="false" customHeight="false" outlineLevel="0" collapsed="false">
      <c r="A124" s="27" t="s">
        <v>19</v>
      </c>
      <c r="B124" s="77" t="n">
        <v>4103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364</v>
      </c>
    </row>
    <row r="125" customFormat="false" ht="12.75" hidden="false" customHeight="false" outlineLevel="0" collapsed="false">
      <c r="A125" s="27" t="s">
        <v>20</v>
      </c>
      <c r="B125" s="77" t="n">
        <v>41033</v>
      </c>
      <c r="C125" s="28" t="n">
        <v>60</v>
      </c>
      <c r="D125" s="29" t="n">
        <v>6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00</v>
      </c>
    </row>
    <row r="126" customFormat="false" ht="12.75" hidden="false" customHeight="false" outlineLevel="0" collapsed="false">
      <c r="A126" s="27" t="s">
        <v>21</v>
      </c>
      <c r="B126" s="77" t="n">
        <v>41033</v>
      </c>
      <c r="C126" s="28" t="n">
        <v>76</v>
      </c>
      <c r="D126" s="29" t="n">
        <v>76</v>
      </c>
      <c r="E126" s="29" t="n">
        <v>20</v>
      </c>
      <c r="F126" s="29" t="n">
        <v>0</v>
      </c>
      <c r="G126" s="29" t="n">
        <v>0</v>
      </c>
      <c r="H126" s="29" t="n">
        <v>0</v>
      </c>
      <c r="I126" s="29" t="n">
        <v>3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78" t="n">
        <v>4103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3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6</v>
      </c>
      <c r="D129" s="36" t="n">
        <v>136</v>
      </c>
      <c r="E129" s="36" t="n">
        <v>20</v>
      </c>
      <c r="F129" s="36" t="n">
        <v>0</v>
      </c>
      <c r="G129" s="36" t="n">
        <v>0</v>
      </c>
      <c r="H129" s="36" t="n">
        <v>0</v>
      </c>
      <c r="I129" s="36" t="n">
        <v>122</v>
      </c>
      <c r="J129" s="36" t="n">
        <v>185</v>
      </c>
      <c r="K129" s="36" t="n">
        <v>442</v>
      </c>
      <c r="L129" s="36" t="n">
        <v>734</v>
      </c>
      <c r="M129" s="36" t="n">
        <v>808</v>
      </c>
      <c r="N129" s="36" t="n">
        <v>718</v>
      </c>
      <c r="O129" s="36" t="n">
        <v>647</v>
      </c>
      <c r="P129" s="36" t="n">
        <v>688</v>
      </c>
      <c r="Q129" s="36" t="n">
        <v>442</v>
      </c>
      <c r="R129" s="36" t="n">
        <v>379</v>
      </c>
      <c r="S129" s="36" t="n">
        <v>395</v>
      </c>
      <c r="T129" s="36" t="n">
        <v>358</v>
      </c>
      <c r="U129" s="36" t="n">
        <v>508</v>
      </c>
      <c r="V129" s="36" t="n">
        <v>847</v>
      </c>
      <c r="W129" s="36" t="n">
        <v>1404</v>
      </c>
      <c r="X129" s="36" t="n">
        <v>1547</v>
      </c>
      <c r="Y129" s="36" t="n">
        <v>963</v>
      </c>
      <c r="Z129" s="37" t="n">
        <v>421</v>
      </c>
      <c r="AA129" s="38" t="n">
        <v>0</v>
      </c>
      <c r="AB129" s="39" t="n">
        <v>1190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30T05:12:05Z</dcterms:created>
  <dc:creator>cazoumas</dc:creator>
  <dc:description/>
  <dc:language>en-US</dc:language>
  <cp:lastModifiedBy>cazoumas</cp:lastModifiedBy>
  <dcterms:modified xsi:type="dcterms:W3CDTF">2012-04-30T05:12:06Z</dcterms:modified>
  <cp:revision>0</cp:revision>
  <dc:subject/>
  <dc:title/>
</cp:coreProperties>
</file>